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0</xdr:rowOff>
              </xdr:from>
              <xdr:to>
                <xdr:col>5</xdr:col>
                <xdr:colOff>1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4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 - zpětné vedení</t>
  </si>
  <si>
    <t xml:space="preserve">Zatřídění objektu :
(JKSO, JKPOV)</t>
  </si>
  <si>
    <t xml:space="preserve">828 20</t>
  </si>
  <si>
    <t xml:space="preserve">Číslo PS,SO</t>
  </si>
  <si>
    <t xml:space="preserve">SO 13-35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10R</t>
  </si>
  <si>
    <t xml:space="preserve">Odvoz zeminy z výkopku základu TV do vzdálenosti 1 km</t>
  </si>
  <si>
    <t xml:space="preserve">m3</t>
  </si>
  <si>
    <t xml:space="preserve">P</t>
  </si>
  <si>
    <t xml:space="preserve">R208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viz technická zpráva, řezy kabelovou trasou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S</t>
  </si>
  <si>
    <t xml:space="preserve">Celkem za m1</t>
  </si>
  <si>
    <t xml:space="preserve">74C Vodiče TV</t>
  </si>
  <si>
    <t xml:space="preserve">74C790R</t>
  </si>
  <si>
    <t xml:space="preserve">Připojení zpětného vedení na kolejnici bez ukončení lan</t>
  </si>
  <si>
    <t xml:space="preserve">kus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viz řezy kabelovou trasou</t>
  </si>
  <si>
    <t xml:space="preserve">74C791R</t>
  </si>
  <si>
    <t xml:space="preserve">Připoj. zpět. vedení na kolej. styk. transf. bez ukončení lan</t>
  </si>
  <si>
    <t xml:space="preserve">viz polohový plán</t>
  </si>
  <si>
    <t xml:space="preserve">74C794R</t>
  </si>
  <si>
    <t xml:space="preserve">Připoj. kabelů a lan ve skříni zpět. vedení 12-16 praporců  vč.skříně a podstavce</t>
  </si>
  <si>
    <t xml:space="preserve">74C795R</t>
  </si>
  <si>
    <t xml:space="preserve">Příplatek za obezdění jednoho dílu skříně zpětného vedení</t>
  </si>
  <si>
    <t xml:space="preserve">Položka obsahuje všechny náklady na montáž a materiál dodaného zařízení se všemi pomocnými doplňujícími součástmi.Cena položky je vč. Ostatních rozpočtových nákladů </t>
  </si>
  <si>
    <t xml:space="preserve">Celkem za m3</t>
  </si>
  <si>
    <t xml:space="preserve">m10</t>
  </si>
  <si>
    <t xml:space="preserve">74 M   Revize , zkoušky  , měření a technická pomoc TV</t>
  </si>
  <si>
    <t xml:space="preserve">74M100R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AAAR</t>
  </si>
  <si>
    <t xml:space="preserve">Vytyčení trasy venkovního silového vedení nn a vn v přehledném terénu (též v obci)</t>
  </si>
  <si>
    <t xml:space="preserve">km</t>
  </si>
  <si>
    <t xml:space="preserve">Položka obsahuje: Pochůzka projektovanou trasou venkovního vedení, vytyčení trasy venkovního vedení včetně označení a očíslování podpěrných bodů kolíky nebo psanou značkou. Dále obsahuje cenu za pom. mechanismy včetně všech ostatních vedlejších nákladů.</t>
  </si>
  <si>
    <t xml:space="preserve">viz technická zpráva</t>
  </si>
  <si>
    <t xml:space="preserve">701ADAR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701ADCR</t>
  </si>
  <si>
    <t xml:space="preserve">Geodetické vytýčení trasy</t>
  </si>
  <si>
    <t xml:space="preserve">Položka obsahuje: Geodetické vytyčení trasy. Dále obsahuje cenu za pom. mechanismy včetně všech ostatních vedlejších nákladů.</t>
  </si>
  <si>
    <t xml:space="preserve">701CBCR</t>
  </si>
  <si>
    <t xml:space="preserve">Hloubení a zához kabelové rýhy 700/13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BWR</t>
  </si>
  <si>
    <t xml:space="preserve">Hloubení a zához kabelové rýhy 1100/2000mm zemina do tř. 4</t>
  </si>
  <si>
    <t xml:space="preserve">701CCGR</t>
  </si>
  <si>
    <t xml:space="preserve">Hloubení a zához kabelové rýhy 1500/2000mm zemina do tř. 4</t>
  </si>
  <si>
    <t xml:space="preserve">701CCOR</t>
  </si>
  <si>
    <t xml:space="preserve">Hloubení a zához kabelové rýhy 2000/2000mm zemina do tř. 4</t>
  </si>
  <si>
    <t xml:space="preserve">701CFD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FER</t>
  </si>
  <si>
    <t xml:space="preserve">Zřízení kab.lože z kop.písku se zakrytím bet.deskami 50x25x5cm, tl.vrstvy 10cm</t>
  </si>
  <si>
    <t xml:space="preserve">Položka obsahuje: Dodání kopaného písku, přísun písku do rýhy, zřízení podkladové zásypové vrstvy tl.5cm nad kabelem. Dodání a příprava bet.desek podél kabelové rýhy. Položení na zásypovou vrstvu na plocho a těsně vedle sebe. Uložení rezervy pro zakrytí spojek, přemístění bet.desek podle potřeby podél rýhy. Dále obsahuje cenu za pom. mechanismy včetně všech ostatních vedlejších nákladů.</t>
  </si>
  <si>
    <t xml:space="preserve">701CGCR</t>
  </si>
  <si>
    <t xml:space="preserve">Kabelový žlab neasfaltovaný T2N (31x26cm / 20x2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GR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JR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Celkem za 701</t>
  </si>
  <si>
    <t xml:space="preserve">742  Silnoproudé rozvody</t>
  </si>
  <si>
    <t xml:space="preserve">742EBDR</t>
  </si>
  <si>
    <t xml:space="preserve">3,6-AYKCY,AXEKCY,1x500 mm2, kabel silový izolace PVC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ECCR</t>
  </si>
  <si>
    <t xml:space="preserve">6-CHBU 1x120 - 1x150 mm2,  kabel silový izolace pryžová ( bez kabelových příchytek )</t>
  </si>
  <si>
    <t xml:space="preserve">742FDDR</t>
  </si>
  <si>
    <t xml:space="preserve">Kabelová koncovka vnitřní pro jednožílové kabely s plastovou izolací pro 6kV, 4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JAAR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R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GR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Celkem za 742</t>
  </si>
  <si>
    <t xml:space="preserve">747  Zkoušky, revize a HZS</t>
  </si>
  <si>
    <t xml:space="preserve">747ECAR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Celkem za 747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42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6.1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87</v>
      </c>
      <c r="I5" s="55" t="s">
        <v>25</v>
      </c>
      <c r="J5" s="56"/>
      <c r="K5" s="54" t="n">
        <v>4238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 t="s">
        <v>52</v>
      </c>
      <c r="F11" s="110"/>
      <c r="G11" s="112"/>
      <c r="H11" s="113"/>
      <c r="I11" s="114"/>
      <c r="J11" s="113"/>
      <c r="K11" s="115"/>
      <c r="L11" s="116"/>
      <c r="M11" s="117" t="s">
        <v>53</v>
      </c>
      <c r="N11" s="2"/>
      <c r="O11" s="118"/>
      <c r="P11" s="119"/>
      <c r="Q11" s="120"/>
      <c r="R11" s="106"/>
      <c r="S11" s="39"/>
    </row>
    <row r="12" s="136" customFormat="true" ht="12.75" hidden="false" customHeight="false" outlineLevel="0" collapsed="false">
      <c r="A12" s="121" t="n">
        <f aca="false">MAX(A7:A11)+1</f>
        <v>1</v>
      </c>
      <c r="B12" s="122" t="s">
        <v>54</v>
      </c>
      <c r="C12" s="123" t="s">
        <v>55</v>
      </c>
      <c r="D12" s="124" t="s">
        <v>56</v>
      </c>
      <c r="E12" s="125" t="n">
        <v>73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7</v>
      </c>
      <c r="N12" s="133" t="s">
        <v>58</v>
      </c>
      <c r="O12" s="132" t="s">
        <v>59</v>
      </c>
      <c r="P12" s="134" t="s">
        <v>60</v>
      </c>
      <c r="Q12" s="135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</row>
    <row r="13" s="136" customFormat="true" ht="12.75" hidden="false" customHeight="false" outlineLevel="0" collapsed="false">
      <c r="A13" s="121" t="n">
        <f aca="false">MAX(A8:A12)+1</f>
        <v>2</v>
      </c>
      <c r="B13" s="122" t="s">
        <v>61</v>
      </c>
      <c r="C13" s="123" t="s">
        <v>62</v>
      </c>
      <c r="D13" s="124" t="s">
        <v>63</v>
      </c>
      <c r="E13" s="125" t="n">
        <v>1606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7</v>
      </c>
      <c r="N13" s="133" t="s">
        <v>58</v>
      </c>
      <c r="O13" s="132" t="s">
        <v>64</v>
      </c>
      <c r="P13" s="134" t="s">
        <v>60</v>
      </c>
      <c r="Q13" s="135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</row>
    <row r="14" s="136" customFormat="true" ht="12.75" hidden="false" customHeight="false" outlineLevel="0" collapsed="false">
      <c r="A14" s="121"/>
      <c r="B14" s="122"/>
      <c r="C14" s="123"/>
      <c r="D14" s="124"/>
      <c r="E14" s="125"/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/>
      <c r="N14" s="133"/>
      <c r="O14" s="132"/>
      <c r="P14" s="134"/>
      <c r="Q14" s="135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</row>
    <row r="15" customFormat="false" ht="12.75" hidden="false" customHeight="false" outlineLevel="0" collapsed="false">
      <c r="A15" s="137" t="s">
        <v>65</v>
      </c>
      <c r="B15" s="138" t="s">
        <v>66</v>
      </c>
      <c r="C15" s="139" t="s">
        <v>51</v>
      </c>
      <c r="D15" s="140"/>
      <c r="E15" s="141"/>
      <c r="F15" s="141"/>
      <c r="G15" s="142" t="n">
        <f aca="false">SUM(G12:G14)</f>
        <v>0</v>
      </c>
      <c r="H15" s="143"/>
      <c r="I15" s="143" t="n">
        <f aca="false">SUM(I12:I14)</f>
        <v>0</v>
      </c>
      <c r="J15" s="144"/>
      <c r="K15" s="145" t="n">
        <f aca="false">SUM(K12:K14)</f>
        <v>0</v>
      </c>
      <c r="L15" s="116"/>
      <c r="M15" s="146"/>
      <c r="N15" s="147"/>
      <c r="O15" s="118"/>
      <c r="P15" s="119"/>
      <c r="Q15" s="120"/>
      <c r="R15" s="106"/>
      <c r="S15" s="39"/>
    </row>
    <row r="16" customFormat="false" ht="15" hidden="false" customHeight="false" outlineLevel="0" collapsed="false">
      <c r="A16" s="107" t="s">
        <v>49</v>
      </c>
      <c r="B16" s="108" t="s">
        <v>56</v>
      </c>
      <c r="C16" s="109" t="s">
        <v>67</v>
      </c>
      <c r="D16" s="110"/>
      <c r="E16" s="111" t="s">
        <v>52</v>
      </c>
      <c r="F16" s="148"/>
      <c r="G16" s="149"/>
      <c r="H16" s="150"/>
      <c r="I16" s="151"/>
      <c r="J16" s="150"/>
      <c r="K16" s="152"/>
      <c r="L16" s="116"/>
      <c r="M16" s="117" t="s">
        <v>53</v>
      </c>
      <c r="N16" s="2"/>
      <c r="O16" s="2"/>
      <c r="P16" s="119"/>
      <c r="Q16" s="120"/>
      <c r="R16" s="106"/>
      <c r="S16" s="39"/>
    </row>
    <row r="17" s="136" customFormat="true" ht="12.75" hidden="false" customHeight="false" outlineLevel="0" collapsed="false">
      <c r="A17" s="121" t="n">
        <f aca="false">MAX(A12:A16)+1</f>
        <v>3</v>
      </c>
      <c r="B17" s="122" t="s">
        <v>68</v>
      </c>
      <c r="C17" s="123" t="s">
        <v>69</v>
      </c>
      <c r="D17" s="124" t="s">
        <v>70</v>
      </c>
      <c r="E17" s="125" t="n">
        <v>7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7</v>
      </c>
      <c r="N17" s="133" t="s">
        <v>58</v>
      </c>
      <c r="O17" s="132" t="s">
        <v>71</v>
      </c>
      <c r="P17" s="134" t="s">
        <v>72</v>
      </c>
      <c r="Q17" s="135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</row>
    <row r="18" s="136" customFormat="true" ht="12.75" hidden="false" customHeight="false" outlineLevel="0" collapsed="false">
      <c r="A18" s="121" t="n">
        <f aca="false">MAX(A13:A17)+1</f>
        <v>4</v>
      </c>
      <c r="B18" s="122" t="s">
        <v>73</v>
      </c>
      <c r="C18" s="123" t="s">
        <v>74</v>
      </c>
      <c r="D18" s="124" t="s">
        <v>70</v>
      </c>
      <c r="E18" s="125" t="n">
        <v>2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7</v>
      </c>
      <c r="N18" s="133" t="s">
        <v>58</v>
      </c>
      <c r="O18" s="132" t="s">
        <v>71</v>
      </c>
      <c r="P18" s="134" t="s">
        <v>75</v>
      </c>
      <c r="Q18" s="135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</row>
    <row r="19" s="136" customFormat="true" ht="12.75" hidden="false" customHeight="false" outlineLevel="0" collapsed="false">
      <c r="A19" s="121" t="n">
        <f aca="false">MAX(A14:A18)+1</f>
        <v>5</v>
      </c>
      <c r="B19" s="122" t="s">
        <v>76</v>
      </c>
      <c r="C19" s="123" t="s">
        <v>77</v>
      </c>
      <c r="D19" s="124" t="s">
        <v>70</v>
      </c>
      <c r="E19" s="125" t="n">
        <v>3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7</v>
      </c>
      <c r="N19" s="133" t="s">
        <v>58</v>
      </c>
      <c r="O19" s="132" t="s">
        <v>71</v>
      </c>
      <c r="P19" s="134" t="s">
        <v>75</v>
      </c>
      <c r="Q19" s="135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</row>
    <row r="20" s="136" customFormat="true" ht="12.75" hidden="false" customHeight="false" outlineLevel="0" collapsed="false">
      <c r="A20" s="121" t="n">
        <f aca="false">MAX(A15:A19)+1</f>
        <v>6</v>
      </c>
      <c r="B20" s="122" t="s">
        <v>78</v>
      </c>
      <c r="C20" s="123" t="s">
        <v>79</v>
      </c>
      <c r="D20" s="124" t="s">
        <v>70</v>
      </c>
      <c r="E20" s="125" t="n">
        <v>12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57</v>
      </c>
      <c r="N20" s="133" t="s">
        <v>58</v>
      </c>
      <c r="O20" s="132" t="s">
        <v>80</v>
      </c>
      <c r="P20" s="134" t="s">
        <v>75</v>
      </c>
      <c r="Q20" s="135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</row>
    <row r="21" s="136" customFormat="true" ht="12.75" hidden="false" customHeight="false" outlineLevel="0" collapsed="false">
      <c r="A21" s="121"/>
      <c r="B21" s="122"/>
      <c r="C21" s="123"/>
      <c r="D21" s="124"/>
      <c r="E21" s="125"/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31"/>
      <c r="M21" s="132"/>
      <c r="N21" s="133"/>
      <c r="O21" s="132"/>
      <c r="P21" s="134"/>
      <c r="Q21" s="135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</row>
    <row r="22" customFormat="false" ht="12.75" hidden="false" customHeight="false" outlineLevel="0" collapsed="false">
      <c r="A22" s="137" t="s">
        <v>65</v>
      </c>
      <c r="B22" s="138" t="s">
        <v>81</v>
      </c>
      <c r="C22" s="139" t="s">
        <v>67</v>
      </c>
      <c r="D22" s="140"/>
      <c r="E22" s="141"/>
      <c r="F22" s="141"/>
      <c r="G22" s="142" t="n">
        <f aca="false">SUM(G17:G21)</f>
        <v>0</v>
      </c>
      <c r="H22" s="143"/>
      <c r="I22" s="143" t="n">
        <f aca="false">SUM(I17:I21)</f>
        <v>0</v>
      </c>
      <c r="J22" s="144"/>
      <c r="K22" s="145" t="n">
        <f aca="false">SUM(K17:K21)</f>
        <v>0</v>
      </c>
      <c r="L22" s="116"/>
      <c r="M22" s="146"/>
      <c r="N22" s="117"/>
      <c r="O22" s="2"/>
      <c r="P22" s="119"/>
      <c r="Q22" s="120"/>
      <c r="R22" s="106"/>
      <c r="S22" s="39"/>
    </row>
    <row r="23" customFormat="false" ht="15" hidden="false" customHeight="false" outlineLevel="0" collapsed="false">
      <c r="A23" s="107" t="s">
        <v>49</v>
      </c>
      <c r="B23" s="108" t="s">
        <v>82</v>
      </c>
      <c r="C23" s="109" t="s">
        <v>83</v>
      </c>
      <c r="D23" s="110"/>
      <c r="E23" s="111" t="s">
        <v>52</v>
      </c>
      <c r="F23" s="110"/>
      <c r="G23" s="112"/>
      <c r="H23" s="113"/>
      <c r="I23" s="114"/>
      <c r="J23" s="113"/>
      <c r="K23" s="115"/>
      <c r="L23" s="116"/>
      <c r="M23" s="117" t="s">
        <v>53</v>
      </c>
      <c r="N23" s="2"/>
      <c r="O23" s="2"/>
      <c r="P23" s="119"/>
      <c r="Q23" s="120"/>
      <c r="R23" s="106"/>
      <c r="S23" s="39"/>
    </row>
    <row r="24" s="136" customFormat="true" ht="12.75" hidden="false" customHeight="false" outlineLevel="0" collapsed="false">
      <c r="A24" s="121" t="n">
        <f aca="false">MAX(A19:A23)+1</f>
        <v>7</v>
      </c>
      <c r="B24" s="122" t="s">
        <v>84</v>
      </c>
      <c r="C24" s="123" t="s">
        <v>85</v>
      </c>
      <c r="D24" s="124" t="s">
        <v>86</v>
      </c>
      <c r="E24" s="125" t="n">
        <v>10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57</v>
      </c>
      <c r="N24" s="133" t="s">
        <v>58</v>
      </c>
      <c r="O24" s="132" t="s">
        <v>87</v>
      </c>
      <c r="P24" s="134"/>
      <c r="Q24" s="135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</row>
    <row r="25" s="136" customFormat="true" ht="12.75" hidden="false" customHeight="false" outlineLevel="0" collapsed="false">
      <c r="A25" s="121" t="n">
        <f aca="false">MAX(A20:A24)+1</f>
        <v>8</v>
      </c>
      <c r="B25" s="122" t="s">
        <v>88</v>
      </c>
      <c r="C25" s="123" t="s">
        <v>89</v>
      </c>
      <c r="D25" s="124" t="s">
        <v>86</v>
      </c>
      <c r="E25" s="125" t="n">
        <v>12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57</v>
      </c>
      <c r="N25" s="133" t="s">
        <v>58</v>
      </c>
      <c r="O25" s="132" t="s">
        <v>90</v>
      </c>
      <c r="P25" s="134"/>
      <c r="Q25" s="135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</row>
    <row r="26" s="136" customFormat="true" ht="12.75" hidden="false" customHeight="false" outlineLevel="0" collapsed="false">
      <c r="A26" s="121" t="n">
        <f aca="false">MAX(A21:A25)+1</f>
        <v>9</v>
      </c>
      <c r="B26" s="122" t="s">
        <v>91</v>
      </c>
      <c r="C26" s="123" t="s">
        <v>92</v>
      </c>
      <c r="D26" s="124" t="s">
        <v>86</v>
      </c>
      <c r="E26" s="125" t="n">
        <v>20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31"/>
      <c r="M26" s="132" t="s">
        <v>57</v>
      </c>
      <c r="N26" s="133" t="s">
        <v>58</v>
      </c>
      <c r="O26" s="132" t="s">
        <v>93</v>
      </c>
      <c r="P26" s="134"/>
      <c r="Q26" s="135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</row>
    <row r="27" s="136" customFormat="true" ht="12.75" hidden="false" customHeight="false" outlineLevel="0" collapsed="false">
      <c r="A27" s="121" t="n">
        <f aca="false">MAX(A22:A26)+1</f>
        <v>10</v>
      </c>
      <c r="B27" s="122" t="s">
        <v>94</v>
      </c>
      <c r="C27" s="123" t="s">
        <v>95</v>
      </c>
      <c r="D27" s="124" t="s">
        <v>86</v>
      </c>
      <c r="E27" s="125" t="n">
        <v>24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7</v>
      </c>
      <c r="N27" s="133" t="s">
        <v>58</v>
      </c>
      <c r="O27" s="132" t="s">
        <v>96</v>
      </c>
      <c r="P27" s="134"/>
      <c r="Q27" s="135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</row>
    <row r="28" s="136" customFormat="true" ht="12.75" hidden="false" customHeight="false" outlineLevel="0" collapsed="false">
      <c r="A28" s="121"/>
      <c r="B28" s="122"/>
      <c r="C28" s="123"/>
      <c r="D28" s="124"/>
      <c r="E28" s="125"/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/>
      <c r="N28" s="133"/>
      <c r="O28" s="132"/>
      <c r="P28" s="134"/>
      <c r="Q28" s="135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</row>
    <row r="29" customFormat="false" ht="12.75" hidden="false" customHeight="false" outlineLevel="0" collapsed="false">
      <c r="A29" s="137" t="s">
        <v>65</v>
      </c>
      <c r="B29" s="138" t="s">
        <v>97</v>
      </c>
      <c r="C29" s="139" t="s">
        <v>83</v>
      </c>
      <c r="D29" s="140"/>
      <c r="E29" s="141"/>
      <c r="F29" s="141"/>
      <c r="G29" s="142" t="n">
        <f aca="false">SUM(G24:G28)</f>
        <v>0</v>
      </c>
      <c r="H29" s="143"/>
      <c r="I29" s="143" t="n">
        <f aca="false">SUM(I24:I28)</f>
        <v>0</v>
      </c>
      <c r="J29" s="144"/>
      <c r="K29" s="145" t="n">
        <f aca="false">SUM(K24:K28)</f>
        <v>0</v>
      </c>
      <c r="L29" s="116"/>
      <c r="M29" s="146"/>
      <c r="N29" s="117"/>
      <c r="O29" s="2"/>
      <c r="P29" s="119"/>
      <c r="Q29" s="120"/>
    </row>
    <row r="30" customFormat="false" ht="12.75" hidden="false" customHeight="false" outlineLevel="0" collapsed="false">
      <c r="A30" s="153" t="s">
        <v>49</v>
      </c>
      <c r="B30" s="154" t="n">
        <v>701</v>
      </c>
      <c r="C30" s="109" t="s">
        <v>98</v>
      </c>
      <c r="D30" s="155"/>
      <c r="E30" s="156" t="s">
        <v>52</v>
      </c>
      <c r="F30" s="148"/>
      <c r="G30" s="149"/>
      <c r="H30" s="157"/>
      <c r="I30" s="151"/>
      <c r="J30" s="150"/>
      <c r="K30" s="152"/>
      <c r="L30" s="116"/>
      <c r="M30" s="117" t="s">
        <v>53</v>
      </c>
      <c r="N30" s="2"/>
      <c r="O30" s="118"/>
      <c r="P30" s="119"/>
      <c r="Q30" s="120"/>
    </row>
    <row r="31" s="136" customFormat="true" ht="12.75" hidden="false" customHeight="false" outlineLevel="0" collapsed="false">
      <c r="A31" s="121" t="n">
        <f aca="false">MAX(A26:A30)+1</f>
        <v>11</v>
      </c>
      <c r="B31" s="122" t="s">
        <v>99</v>
      </c>
      <c r="C31" s="123" t="s">
        <v>100</v>
      </c>
      <c r="D31" s="124" t="s">
        <v>101</v>
      </c>
      <c r="E31" s="125" t="n">
        <v>1.7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31"/>
      <c r="M31" s="132" t="s">
        <v>57</v>
      </c>
      <c r="N31" s="133" t="s">
        <v>58</v>
      </c>
      <c r="O31" s="132" t="s">
        <v>102</v>
      </c>
      <c r="P31" s="134" t="s">
        <v>103</v>
      </c>
      <c r="Q31" s="135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</row>
    <row r="32" s="136" customFormat="true" ht="12.75" hidden="false" customHeight="false" outlineLevel="0" collapsed="false">
      <c r="A32" s="121" t="n">
        <f aca="false">MAX(A27:A31)+1</f>
        <v>12</v>
      </c>
      <c r="B32" s="122" t="s">
        <v>104</v>
      </c>
      <c r="C32" s="123" t="s">
        <v>105</v>
      </c>
      <c r="D32" s="124" t="s">
        <v>70</v>
      </c>
      <c r="E32" s="125" t="n">
        <v>8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31"/>
      <c r="M32" s="132" t="s">
        <v>57</v>
      </c>
      <c r="N32" s="133" t="s">
        <v>58</v>
      </c>
      <c r="O32" s="132" t="s">
        <v>106</v>
      </c>
      <c r="P32" s="134" t="s">
        <v>103</v>
      </c>
      <c r="Q32" s="135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</row>
    <row r="33" s="136" customFormat="true" ht="12.75" hidden="false" customHeight="false" outlineLevel="0" collapsed="false">
      <c r="A33" s="121" t="n">
        <f aca="false">MAX(A28:A32)+1</f>
        <v>13</v>
      </c>
      <c r="B33" s="122" t="s">
        <v>107</v>
      </c>
      <c r="C33" s="123" t="s">
        <v>108</v>
      </c>
      <c r="D33" s="124" t="s">
        <v>101</v>
      </c>
      <c r="E33" s="125" t="n">
        <v>0.2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31"/>
      <c r="M33" s="132" t="s">
        <v>57</v>
      </c>
      <c r="N33" s="133" t="s">
        <v>58</v>
      </c>
      <c r="O33" s="132" t="s">
        <v>109</v>
      </c>
      <c r="P33" s="134" t="s">
        <v>103</v>
      </c>
      <c r="Q33" s="135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</row>
    <row r="34" s="136" customFormat="true" ht="12.75" hidden="false" customHeight="false" outlineLevel="0" collapsed="false">
      <c r="A34" s="121" t="n">
        <f aca="false">MAX(A29:A33)+1</f>
        <v>14</v>
      </c>
      <c r="B34" s="122" t="s">
        <v>110</v>
      </c>
      <c r="C34" s="123" t="s">
        <v>111</v>
      </c>
      <c r="D34" s="124" t="s">
        <v>3</v>
      </c>
      <c r="E34" s="125" t="n">
        <v>36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31"/>
      <c r="M34" s="132" t="s">
        <v>57</v>
      </c>
      <c r="N34" s="133" t="s">
        <v>58</v>
      </c>
      <c r="O34" s="132" t="s">
        <v>112</v>
      </c>
      <c r="P34" s="134" t="s">
        <v>72</v>
      </c>
      <c r="Q34" s="135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</row>
    <row r="35" s="136" customFormat="true" ht="12.75" hidden="false" customHeight="false" outlineLevel="0" collapsed="false">
      <c r="A35" s="121" t="n">
        <f aca="false">MAX(A30:A34)+1</f>
        <v>15</v>
      </c>
      <c r="B35" s="122" t="s">
        <v>113</v>
      </c>
      <c r="C35" s="123" t="s">
        <v>114</v>
      </c>
      <c r="D35" s="124" t="s">
        <v>3</v>
      </c>
      <c r="E35" s="125" t="n">
        <v>45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31"/>
      <c r="M35" s="132" t="s">
        <v>57</v>
      </c>
      <c r="N35" s="133" t="s">
        <v>58</v>
      </c>
      <c r="O35" s="132" t="s">
        <v>112</v>
      </c>
      <c r="P35" s="134" t="s">
        <v>72</v>
      </c>
      <c r="Q35" s="135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</row>
    <row r="36" s="136" customFormat="true" ht="12.75" hidden="false" customHeight="false" outlineLevel="0" collapsed="false">
      <c r="A36" s="121" t="n">
        <f aca="false">MAX(A31:A35)+1</f>
        <v>16</v>
      </c>
      <c r="B36" s="122" t="s">
        <v>115</v>
      </c>
      <c r="C36" s="123" t="s">
        <v>116</v>
      </c>
      <c r="D36" s="124" t="s">
        <v>3</v>
      </c>
      <c r="E36" s="125" t="n">
        <v>10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57</v>
      </c>
      <c r="N36" s="133" t="s">
        <v>58</v>
      </c>
      <c r="O36" s="132" t="s">
        <v>112</v>
      </c>
      <c r="P36" s="134" t="s">
        <v>72</v>
      </c>
      <c r="Q36" s="135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</row>
    <row r="37" s="136" customFormat="true" ht="12.75" hidden="false" customHeight="false" outlineLevel="0" collapsed="false">
      <c r="A37" s="121" t="n">
        <f aca="false">MAX(A32:A36)+1</f>
        <v>17</v>
      </c>
      <c r="B37" s="122" t="s">
        <v>117</v>
      </c>
      <c r="C37" s="123" t="s">
        <v>118</v>
      </c>
      <c r="D37" s="124" t="s">
        <v>3</v>
      </c>
      <c r="E37" s="125" t="n">
        <v>31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57</v>
      </c>
      <c r="N37" s="133" t="s">
        <v>58</v>
      </c>
      <c r="O37" s="132" t="s">
        <v>112</v>
      </c>
      <c r="P37" s="134" t="s">
        <v>72</v>
      </c>
      <c r="Q37" s="135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</row>
    <row r="38" s="136" customFormat="true" ht="12.75" hidden="false" customHeight="false" outlineLevel="0" collapsed="false">
      <c r="A38" s="121" t="n">
        <f aca="false">MAX(A33:A37)+1</f>
        <v>18</v>
      </c>
      <c r="B38" s="122" t="s">
        <v>119</v>
      </c>
      <c r="C38" s="123" t="s">
        <v>120</v>
      </c>
      <c r="D38" s="124" t="s">
        <v>3</v>
      </c>
      <c r="E38" s="125" t="n">
        <v>328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31"/>
      <c r="M38" s="132" t="s">
        <v>57</v>
      </c>
      <c r="N38" s="133" t="s">
        <v>58</v>
      </c>
      <c r="O38" s="132" t="s">
        <v>121</v>
      </c>
      <c r="P38" s="134" t="s">
        <v>72</v>
      </c>
      <c r="Q38" s="135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</row>
    <row r="39" s="136" customFormat="true" ht="12.75" hidden="false" customHeight="false" outlineLevel="0" collapsed="false">
      <c r="A39" s="121" t="n">
        <f aca="false">MAX(A34:A38)+1</f>
        <v>19</v>
      </c>
      <c r="B39" s="122" t="s">
        <v>122</v>
      </c>
      <c r="C39" s="123" t="s">
        <v>123</v>
      </c>
      <c r="D39" s="124" t="s">
        <v>3</v>
      </c>
      <c r="E39" s="125" t="n">
        <v>312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 t="s">
        <v>57</v>
      </c>
      <c r="N39" s="133" t="s">
        <v>58</v>
      </c>
      <c r="O39" s="132" t="s">
        <v>124</v>
      </c>
      <c r="P39" s="134" t="s">
        <v>72</v>
      </c>
      <c r="Q39" s="135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</row>
    <row r="40" s="136" customFormat="true" ht="12.75" hidden="false" customHeight="false" outlineLevel="0" collapsed="false">
      <c r="A40" s="121" t="n">
        <f aca="false">MAX(A35:A39)+1</f>
        <v>20</v>
      </c>
      <c r="B40" s="122" t="s">
        <v>125</v>
      </c>
      <c r="C40" s="123" t="s">
        <v>126</v>
      </c>
      <c r="D40" s="124" t="s">
        <v>3</v>
      </c>
      <c r="E40" s="125" t="n">
        <v>20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31"/>
      <c r="M40" s="132" t="s">
        <v>57</v>
      </c>
      <c r="N40" s="133" t="s">
        <v>58</v>
      </c>
      <c r="O40" s="132" t="s">
        <v>127</v>
      </c>
      <c r="P40" s="134" t="s">
        <v>72</v>
      </c>
      <c r="Q40" s="135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</row>
    <row r="41" s="136" customFormat="true" ht="12.75" hidden="false" customHeight="false" outlineLevel="0" collapsed="false">
      <c r="A41" s="121" t="n">
        <f aca="false">MAX(A36:A40)+1</f>
        <v>21</v>
      </c>
      <c r="B41" s="122" t="s">
        <v>128</v>
      </c>
      <c r="C41" s="123" t="s">
        <v>129</v>
      </c>
      <c r="D41" s="124" t="s">
        <v>3</v>
      </c>
      <c r="E41" s="125" t="n">
        <v>176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31"/>
      <c r="M41" s="132" t="s">
        <v>57</v>
      </c>
      <c r="N41" s="133" t="s">
        <v>58</v>
      </c>
      <c r="O41" s="132" t="s">
        <v>130</v>
      </c>
      <c r="P41" s="134" t="s">
        <v>72</v>
      </c>
      <c r="Q41" s="135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</row>
    <row r="42" s="136" customFormat="true" ht="12.75" hidden="false" customHeight="false" outlineLevel="0" collapsed="false">
      <c r="A42" s="121" t="n">
        <f aca="false">MAX(A37:A41)+1</f>
        <v>22</v>
      </c>
      <c r="B42" s="122" t="s">
        <v>131</v>
      </c>
      <c r="C42" s="123" t="s">
        <v>132</v>
      </c>
      <c r="D42" s="124" t="s">
        <v>3</v>
      </c>
      <c r="E42" s="125" t="n">
        <v>1094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31"/>
      <c r="M42" s="132" t="s">
        <v>57</v>
      </c>
      <c r="N42" s="133" t="s">
        <v>58</v>
      </c>
      <c r="O42" s="132" t="s">
        <v>133</v>
      </c>
      <c r="P42" s="134" t="s">
        <v>75</v>
      </c>
      <c r="Q42" s="135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</row>
    <row r="43" s="136" customFormat="true" ht="12.75" hidden="false" customHeight="false" outlineLevel="0" collapsed="false">
      <c r="A43" s="121"/>
      <c r="B43" s="122"/>
      <c r="C43" s="123"/>
      <c r="D43" s="124"/>
      <c r="E43" s="125"/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31"/>
      <c r="M43" s="132"/>
      <c r="N43" s="133"/>
      <c r="O43" s="132"/>
      <c r="P43" s="134"/>
      <c r="Q43" s="135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</row>
    <row r="44" customFormat="false" ht="12.75" hidden="false" customHeight="false" outlineLevel="0" collapsed="false">
      <c r="A44" s="137" t="s">
        <v>65</v>
      </c>
      <c r="B44" s="138" t="s">
        <v>134</v>
      </c>
      <c r="C44" s="139" t="s">
        <v>98</v>
      </c>
      <c r="D44" s="140"/>
      <c r="E44" s="141"/>
      <c r="F44" s="141"/>
      <c r="G44" s="142" t="n">
        <f aca="false">SUM(G31:G43)</f>
        <v>0</v>
      </c>
      <c r="H44" s="143"/>
      <c r="I44" s="143" t="n">
        <f aca="false">SUM(I31:I43)</f>
        <v>0</v>
      </c>
      <c r="J44" s="144"/>
      <c r="K44" s="145" t="n">
        <f aca="false">SUM(K31:K43)</f>
        <v>0</v>
      </c>
      <c r="L44" s="116"/>
      <c r="M44" s="146"/>
      <c r="N44" s="147"/>
      <c r="O44" s="118"/>
      <c r="P44" s="119"/>
      <c r="Q44" s="120"/>
    </row>
    <row r="45" customFormat="false" ht="12.75" hidden="false" customHeight="false" outlineLevel="0" collapsed="false">
      <c r="A45" s="153" t="s">
        <v>49</v>
      </c>
      <c r="B45" s="158" t="n">
        <v>742</v>
      </c>
      <c r="C45" s="109" t="s">
        <v>135</v>
      </c>
      <c r="D45" s="155"/>
      <c r="E45" s="156" t="s">
        <v>52</v>
      </c>
      <c r="F45" s="148"/>
      <c r="G45" s="149"/>
      <c r="H45" s="157"/>
      <c r="I45" s="151"/>
      <c r="J45" s="150"/>
      <c r="K45" s="152"/>
      <c r="L45" s="116"/>
      <c r="M45" s="117" t="s">
        <v>53</v>
      </c>
      <c r="N45" s="2"/>
      <c r="O45" s="118"/>
      <c r="P45" s="119"/>
      <c r="Q45" s="120"/>
    </row>
    <row r="46" s="136" customFormat="true" ht="12.75" hidden="false" customHeight="false" outlineLevel="0" collapsed="false">
      <c r="A46" s="121" t="n">
        <f aca="false">MAX(A41:A45)+1</f>
        <v>23</v>
      </c>
      <c r="B46" s="122" t="s">
        <v>136</v>
      </c>
      <c r="C46" s="123" t="s">
        <v>137</v>
      </c>
      <c r="D46" s="124" t="s">
        <v>3</v>
      </c>
      <c r="E46" s="125" t="n">
        <v>850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9"/>
      <c r="K46" s="130" t="n">
        <f aca="false">ROUND(E46*J46,2)</f>
        <v>0</v>
      </c>
      <c r="L46" s="131"/>
      <c r="M46" s="132" t="s">
        <v>57</v>
      </c>
      <c r="N46" s="133" t="s">
        <v>58</v>
      </c>
      <c r="O46" s="132" t="s">
        <v>138</v>
      </c>
      <c r="P46" s="134" t="s">
        <v>75</v>
      </c>
      <c r="Q46" s="135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</row>
    <row r="47" s="136" customFormat="true" ht="12.75" hidden="false" customHeight="false" outlineLevel="0" collapsed="false">
      <c r="A47" s="121" t="n">
        <f aca="false">MAX(A42:A46)+1</f>
        <v>24</v>
      </c>
      <c r="B47" s="122" t="s">
        <v>139</v>
      </c>
      <c r="C47" s="123" t="s">
        <v>140</v>
      </c>
      <c r="D47" s="124" t="s">
        <v>3</v>
      </c>
      <c r="E47" s="125" t="n">
        <v>808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31"/>
      <c r="M47" s="132" t="s">
        <v>57</v>
      </c>
      <c r="N47" s="133" t="s">
        <v>58</v>
      </c>
      <c r="O47" s="132" t="s">
        <v>138</v>
      </c>
      <c r="P47" s="134" t="s">
        <v>75</v>
      </c>
      <c r="Q47" s="135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32"/>
      <c r="BZ47" s="132"/>
      <c r="CA47" s="132"/>
      <c r="CB47" s="132"/>
      <c r="CC47" s="132"/>
      <c r="CD47" s="132"/>
      <c r="CE47" s="132"/>
      <c r="CF47" s="132"/>
      <c r="CG47" s="132"/>
      <c r="CH47" s="132"/>
      <c r="CI47" s="132"/>
      <c r="CJ47" s="132"/>
      <c r="CK47" s="132"/>
      <c r="CL47" s="132"/>
      <c r="CM47" s="132"/>
      <c r="CN47" s="132"/>
      <c r="CO47" s="132"/>
      <c r="CP47" s="132"/>
      <c r="CQ47" s="132"/>
      <c r="CR47" s="132"/>
      <c r="CS47" s="132"/>
      <c r="CT47" s="132"/>
      <c r="CU47" s="132"/>
      <c r="CV47" s="132"/>
      <c r="CW47" s="132"/>
      <c r="CX47" s="132"/>
      <c r="CY47" s="132"/>
      <c r="CZ47" s="132"/>
      <c r="DA47" s="132"/>
      <c r="DB47" s="132"/>
      <c r="DC47" s="132"/>
      <c r="DD47" s="132"/>
    </row>
    <row r="48" s="136" customFormat="true" ht="22.5" hidden="false" customHeight="false" outlineLevel="0" collapsed="false">
      <c r="A48" s="121" t="n">
        <f aca="false">MAX(A43:A47)+1</f>
        <v>25</v>
      </c>
      <c r="B48" s="122" t="s">
        <v>141</v>
      </c>
      <c r="C48" s="123" t="s">
        <v>142</v>
      </c>
      <c r="D48" s="124" t="s">
        <v>70</v>
      </c>
      <c r="E48" s="125" t="n">
        <v>28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31"/>
      <c r="M48" s="132" t="s">
        <v>57</v>
      </c>
      <c r="N48" s="133" t="s">
        <v>58</v>
      </c>
      <c r="O48" s="132" t="s">
        <v>143</v>
      </c>
      <c r="P48" s="134" t="s">
        <v>75</v>
      </c>
      <c r="Q48" s="135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  <c r="CZ48" s="132"/>
      <c r="DA48" s="132"/>
      <c r="DB48" s="132"/>
      <c r="DC48" s="132"/>
      <c r="DD48" s="132"/>
    </row>
    <row r="49" s="136" customFormat="true" ht="22.5" hidden="false" customHeight="false" outlineLevel="0" collapsed="false">
      <c r="A49" s="121" t="n">
        <f aca="false">MAX(A44:A48)+1</f>
        <v>26</v>
      </c>
      <c r="B49" s="122" t="s">
        <v>144</v>
      </c>
      <c r="C49" s="123" t="s">
        <v>145</v>
      </c>
      <c r="D49" s="124" t="s">
        <v>70</v>
      </c>
      <c r="E49" s="125" t="n">
        <v>46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31"/>
      <c r="M49" s="132" t="s">
        <v>57</v>
      </c>
      <c r="N49" s="133" t="s">
        <v>58</v>
      </c>
      <c r="O49" s="132" t="s">
        <v>146</v>
      </c>
      <c r="P49" s="134" t="s">
        <v>75</v>
      </c>
      <c r="Q49" s="135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</row>
    <row r="50" s="136" customFormat="true" ht="12.75" hidden="false" customHeight="false" outlineLevel="0" collapsed="false">
      <c r="A50" s="121" t="n">
        <f aca="false">MAX(A45:A49)+1</f>
        <v>27</v>
      </c>
      <c r="B50" s="122" t="s">
        <v>147</v>
      </c>
      <c r="C50" s="123" t="s">
        <v>148</v>
      </c>
      <c r="D50" s="124" t="s">
        <v>70</v>
      </c>
      <c r="E50" s="125" t="n">
        <v>74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31"/>
      <c r="M50" s="132" t="s">
        <v>57</v>
      </c>
      <c r="N50" s="133" t="s">
        <v>58</v>
      </c>
      <c r="O50" s="132" t="s">
        <v>149</v>
      </c>
      <c r="P50" s="134" t="s">
        <v>103</v>
      </c>
      <c r="Q50" s="135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32"/>
      <c r="BZ50" s="132"/>
      <c r="CA50" s="132"/>
      <c r="CB50" s="132"/>
      <c r="CC50" s="132"/>
      <c r="CD50" s="132"/>
      <c r="CE50" s="132"/>
      <c r="CF50" s="132"/>
      <c r="CG50" s="132"/>
      <c r="CH50" s="132"/>
      <c r="CI50" s="132"/>
      <c r="CJ50" s="132"/>
      <c r="CK50" s="132"/>
      <c r="CL50" s="132"/>
      <c r="CM50" s="132"/>
      <c r="CN50" s="132"/>
      <c r="CO50" s="132"/>
      <c r="CP50" s="132"/>
      <c r="CQ50" s="132"/>
      <c r="CR50" s="132"/>
      <c r="CS50" s="132"/>
      <c r="CT50" s="132"/>
      <c r="CU50" s="132"/>
      <c r="CV50" s="132"/>
      <c r="CW50" s="132"/>
      <c r="CX50" s="132"/>
      <c r="CY50" s="132"/>
      <c r="CZ50" s="132"/>
      <c r="DA50" s="132"/>
      <c r="DB50" s="132"/>
      <c r="DC50" s="132"/>
      <c r="DD50" s="132"/>
    </row>
    <row r="51" s="136" customFormat="true" ht="12.75" hidden="false" customHeight="false" outlineLevel="0" collapsed="false">
      <c r="A51" s="121" t="n">
        <f aca="false">MAX(A46:A50)+1</f>
        <v>28</v>
      </c>
      <c r="B51" s="122" t="s">
        <v>150</v>
      </c>
      <c r="C51" s="123" t="s">
        <v>151</v>
      </c>
      <c r="D51" s="124" t="s">
        <v>3</v>
      </c>
      <c r="E51" s="125" t="n">
        <v>1094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31"/>
      <c r="M51" s="132" t="s">
        <v>57</v>
      </c>
      <c r="N51" s="133" t="s">
        <v>58</v>
      </c>
      <c r="O51" s="132" t="s">
        <v>152</v>
      </c>
      <c r="P51" s="134" t="s">
        <v>75</v>
      </c>
      <c r="Q51" s="135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</row>
    <row r="52" s="136" customFormat="true" ht="12.75" hidden="false" customHeight="false" outlineLevel="0" collapsed="false">
      <c r="A52" s="121"/>
      <c r="B52" s="122"/>
      <c r="C52" s="123"/>
      <c r="D52" s="124"/>
      <c r="E52" s="125"/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31"/>
      <c r="M52" s="132"/>
      <c r="N52" s="133"/>
      <c r="O52" s="132"/>
      <c r="P52" s="134"/>
      <c r="Q52" s="135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</row>
    <row r="53" customFormat="false" ht="12.75" hidden="false" customHeight="false" outlineLevel="0" collapsed="false">
      <c r="A53" s="137" t="s">
        <v>65</v>
      </c>
      <c r="B53" s="138" t="s">
        <v>153</v>
      </c>
      <c r="C53" s="139" t="s">
        <v>135</v>
      </c>
      <c r="D53" s="140"/>
      <c r="E53" s="141"/>
      <c r="F53" s="141"/>
      <c r="G53" s="142" t="n">
        <f aca="false">SUM(G46:G52)</f>
        <v>0</v>
      </c>
      <c r="H53" s="143"/>
      <c r="I53" s="143" t="n">
        <f aca="false">SUM(I46:I52)</f>
        <v>0</v>
      </c>
      <c r="J53" s="144"/>
      <c r="K53" s="145" t="n">
        <f aca="false">SUM(K46:K52)</f>
        <v>0</v>
      </c>
      <c r="L53" s="116"/>
      <c r="M53" s="146"/>
      <c r="N53" s="147"/>
      <c r="O53" s="118"/>
      <c r="P53" s="119"/>
      <c r="Q53" s="120"/>
    </row>
    <row r="54" customFormat="false" ht="12.75" hidden="false" customHeight="false" outlineLevel="0" collapsed="false">
      <c r="A54" s="153" t="s">
        <v>49</v>
      </c>
      <c r="B54" s="158" t="n">
        <v>747</v>
      </c>
      <c r="C54" s="109" t="s">
        <v>154</v>
      </c>
      <c r="D54" s="155"/>
      <c r="E54" s="156" t="s">
        <v>52</v>
      </c>
      <c r="F54" s="148"/>
      <c r="G54" s="149"/>
      <c r="H54" s="157"/>
      <c r="I54" s="151"/>
      <c r="J54" s="150"/>
      <c r="K54" s="152"/>
      <c r="L54" s="116"/>
      <c r="M54" s="117" t="s">
        <v>53</v>
      </c>
      <c r="N54" s="2"/>
      <c r="O54" s="118"/>
      <c r="P54" s="119"/>
      <c r="Q54" s="120"/>
    </row>
    <row r="55" s="136" customFormat="true" ht="12.75" hidden="false" customHeight="false" outlineLevel="0" collapsed="false">
      <c r="A55" s="121" t="n">
        <f aca="false">MAX(A50:A54)+1</f>
        <v>29</v>
      </c>
      <c r="B55" s="122" t="s">
        <v>155</v>
      </c>
      <c r="C55" s="123" t="s">
        <v>156</v>
      </c>
      <c r="D55" s="124" t="s">
        <v>70</v>
      </c>
      <c r="E55" s="125" t="n">
        <v>14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31"/>
      <c r="M55" s="132" t="s">
        <v>57</v>
      </c>
      <c r="N55" s="133" t="s">
        <v>58</v>
      </c>
      <c r="O55" s="132" t="s">
        <v>157</v>
      </c>
      <c r="P55" s="134" t="s">
        <v>103</v>
      </c>
      <c r="Q55" s="135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</row>
    <row r="56" s="136" customFormat="true" ht="12.75" hidden="false" customHeight="false" outlineLevel="0" collapsed="false">
      <c r="A56" s="121"/>
      <c r="B56" s="122"/>
      <c r="C56" s="123"/>
      <c r="D56" s="124"/>
      <c r="E56" s="125"/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31"/>
      <c r="M56" s="132"/>
      <c r="N56" s="133"/>
      <c r="O56" s="132"/>
      <c r="P56" s="134"/>
      <c r="Q56" s="135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</row>
    <row r="57" customFormat="false" ht="12.75" hidden="false" customHeight="false" outlineLevel="0" collapsed="false">
      <c r="A57" s="137" t="s">
        <v>65</v>
      </c>
      <c r="B57" s="138" t="s">
        <v>158</v>
      </c>
      <c r="C57" s="139" t="s">
        <v>154</v>
      </c>
      <c r="D57" s="140"/>
      <c r="E57" s="141"/>
      <c r="F57" s="141"/>
      <c r="G57" s="142" t="n">
        <f aca="false">SUM(G55:G56)</f>
        <v>0</v>
      </c>
      <c r="H57" s="143"/>
      <c r="I57" s="143" t="n">
        <f aca="false">SUM(I55:I56)</f>
        <v>0</v>
      </c>
      <c r="J57" s="144"/>
      <c r="K57" s="145" t="n">
        <f aca="false">SUM(K55:K56)</f>
        <v>0</v>
      </c>
      <c r="L57" s="116"/>
      <c r="M57" s="146"/>
      <c r="N57" s="147"/>
      <c r="O57" s="118"/>
      <c r="P57" s="119"/>
      <c r="Q57" s="120"/>
    </row>
    <row r="58" customFormat="false" ht="12.75" hidden="false" customHeight="false" outlineLevel="0" collapsed="false">
      <c r="A58" s="153" t="s">
        <v>49</v>
      </c>
      <c r="B58" s="158" t="n">
        <v>990</v>
      </c>
      <c r="C58" s="159" t="s">
        <v>159</v>
      </c>
      <c r="D58" s="160"/>
      <c r="E58" s="156" t="str">
        <f aca="false">IF(SUM(E59:E69)&gt;0,".","")</f>
        <v>.</v>
      </c>
      <c r="F58" s="148"/>
      <c r="G58" s="149"/>
      <c r="H58" s="157"/>
      <c r="I58" s="151"/>
      <c r="J58" s="161"/>
      <c r="K58" s="162"/>
      <c r="L58" s="116"/>
      <c r="M58" s="146" t="s">
        <v>53</v>
      </c>
      <c r="N58" s="147"/>
      <c r="O58" s="118"/>
      <c r="P58" s="119"/>
      <c r="Q58" s="120"/>
    </row>
    <row r="59" s="136" customFormat="true" ht="22.5" hidden="false" customHeight="false" outlineLevel="0" collapsed="false">
      <c r="A59" s="121" t="n">
        <f aca="false">MAX(A54:A58)+1</f>
        <v>30</v>
      </c>
      <c r="B59" s="122" t="s">
        <v>160</v>
      </c>
      <c r="C59" s="123" t="s">
        <v>161</v>
      </c>
      <c r="D59" s="124" t="s">
        <v>162</v>
      </c>
      <c r="E59" s="125" t="n">
        <v>132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31"/>
      <c r="M59" s="132" t="s">
        <v>57</v>
      </c>
      <c r="N59" s="133" t="s">
        <v>163</v>
      </c>
      <c r="O59" s="163" t="s">
        <v>164</v>
      </c>
      <c r="P59" s="134" t="s">
        <v>103</v>
      </c>
      <c r="Q59" s="135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</row>
    <row r="60" s="136" customFormat="true" ht="12.75" hidden="false" customHeight="false" outlineLevel="0" collapsed="false">
      <c r="A60" s="121"/>
      <c r="B60" s="122"/>
      <c r="C60" s="123"/>
      <c r="D60" s="124"/>
      <c r="E60" s="125"/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31"/>
      <c r="M60" s="132"/>
      <c r="N60" s="133"/>
      <c r="O60" s="132"/>
      <c r="P60" s="134"/>
      <c r="Q60" s="135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</row>
    <row r="61" customFormat="false" ht="12.75" hidden="false" customHeight="false" outlineLevel="0" collapsed="false">
      <c r="A61" s="164" t="s">
        <v>65</v>
      </c>
      <c r="B61" s="165" t="s">
        <v>165</v>
      </c>
      <c r="C61" s="166" t="s">
        <v>159</v>
      </c>
      <c r="D61" s="167"/>
      <c r="E61" s="168"/>
      <c r="F61" s="168"/>
      <c r="G61" s="169" t="n">
        <f aca="false">SUM(G59:G60)</f>
        <v>0</v>
      </c>
      <c r="H61" s="170"/>
      <c r="I61" s="170" t="n">
        <f aca="false">SUM(I59:I60)</f>
        <v>0</v>
      </c>
      <c r="J61" s="171"/>
      <c r="K61" s="172" t="n">
        <f aca="false">SUM(K59:K60)</f>
        <v>0</v>
      </c>
      <c r="L61" s="116"/>
      <c r="M61" s="146"/>
      <c r="N61" s="147"/>
      <c r="O61" s="118"/>
      <c r="P61" s="119"/>
      <c r="Q61" s="120"/>
    </row>
    <row r="62" customFormat="false" ht="12.75" hidden="false" customHeight="false" outlineLevel="0" collapsed="false">
      <c r="A62" s="173"/>
      <c r="B62" s="174"/>
      <c r="C62" s="175"/>
      <c r="D62" s="176"/>
      <c r="E62" s="177"/>
      <c r="F62" s="178"/>
      <c r="G62" s="179"/>
      <c r="H62" s="180"/>
      <c r="I62" s="180"/>
      <c r="J62" s="181"/>
      <c r="K62" s="181"/>
      <c r="L62" s="116"/>
      <c r="M62" s="146"/>
      <c r="N62" s="147"/>
      <c r="O62" s="118"/>
      <c r="P62" s="119"/>
      <c r="Q62" s="120"/>
    </row>
    <row r="63" customFormat="false" ht="12.75" hidden="false" customHeight="false" outlineLevel="0" collapsed="false">
      <c r="A63" s="173"/>
      <c r="B63" s="174"/>
      <c r="C63" s="175"/>
      <c r="D63" s="176"/>
      <c r="E63" s="177"/>
      <c r="F63" s="178"/>
      <c r="G63" s="179"/>
      <c r="H63" s="180"/>
      <c r="I63" s="180"/>
      <c r="J63" s="181"/>
      <c r="K63" s="181"/>
      <c r="L63" s="116"/>
      <c r="M63" s="146"/>
      <c r="N63" s="147"/>
      <c r="O63" s="118"/>
      <c r="P63" s="119"/>
      <c r="Q63" s="120"/>
    </row>
    <row r="64" customFormat="false" ht="12.75" hidden="false" customHeight="false" outlineLevel="0" collapsed="false">
      <c r="A64" s="173"/>
      <c r="B64" s="174"/>
      <c r="C64" s="175"/>
      <c r="D64" s="176"/>
      <c r="E64" s="177"/>
      <c r="F64" s="178"/>
      <c r="G64" s="179"/>
      <c r="H64" s="180"/>
      <c r="I64" s="180"/>
      <c r="J64" s="181"/>
      <c r="K64" s="181"/>
      <c r="L64" s="116"/>
      <c r="M64" s="146"/>
      <c r="N64" s="147"/>
      <c r="O64" s="118"/>
      <c r="P64" s="119"/>
      <c r="Q64" s="120"/>
    </row>
    <row r="65" customFormat="false" ht="12.75" hidden="false" customHeight="false" outlineLevel="0" collapsed="false">
      <c r="A65" s="173"/>
      <c r="B65" s="174"/>
      <c r="C65" s="175"/>
      <c r="D65" s="176"/>
      <c r="E65" s="177"/>
      <c r="F65" s="178"/>
      <c r="G65" s="179"/>
      <c r="H65" s="180"/>
      <c r="I65" s="180"/>
      <c r="J65" s="181"/>
      <c r="K65" s="181"/>
      <c r="L65" s="116"/>
      <c r="M65" s="146"/>
      <c r="N65" s="147"/>
      <c r="O65" s="118"/>
      <c r="P65" s="119"/>
      <c r="Q65" s="120"/>
    </row>
    <row r="66" customFormat="false" ht="12.75" hidden="false" customHeight="false" outlineLevel="0" collapsed="false">
      <c r="A66" s="173"/>
      <c r="B66" s="174"/>
      <c r="C66" s="175"/>
      <c r="D66" s="176"/>
      <c r="E66" s="177"/>
      <c r="F66" s="178"/>
      <c r="G66" s="179"/>
      <c r="H66" s="180"/>
      <c r="I66" s="180"/>
      <c r="J66" s="181"/>
      <c r="K66" s="181"/>
      <c r="L66" s="116"/>
      <c r="M66" s="146"/>
      <c r="N66" s="147"/>
      <c r="O66" s="118"/>
      <c r="P66" s="119"/>
      <c r="Q66" s="120"/>
    </row>
    <row r="67" customFormat="false" ht="12.75" hidden="false" customHeight="false" outlineLevel="0" collapsed="false">
      <c r="A67" s="173"/>
      <c r="B67" s="174"/>
      <c r="C67" s="175"/>
      <c r="D67" s="176"/>
      <c r="E67" s="177"/>
      <c r="F67" s="178"/>
      <c r="G67" s="179"/>
      <c r="H67" s="180"/>
      <c r="I67" s="180"/>
      <c r="J67" s="181"/>
      <c r="K67" s="181"/>
      <c r="L67" s="116"/>
      <c r="M67" s="146"/>
      <c r="N67" s="147"/>
      <c r="O67" s="118"/>
      <c r="P67" s="119"/>
      <c r="Q67" s="120"/>
    </row>
    <row r="68" customFormat="false" ht="12.75" hidden="false" customHeight="false" outlineLevel="0" collapsed="false">
      <c r="A68" s="173"/>
      <c r="B68" s="174"/>
      <c r="C68" s="175"/>
      <c r="D68" s="176"/>
      <c r="E68" s="177"/>
      <c r="F68" s="178"/>
      <c r="G68" s="179"/>
      <c r="H68" s="180"/>
      <c r="I68" s="180"/>
      <c r="J68" s="181"/>
      <c r="K68" s="181"/>
      <c r="L68" s="116"/>
      <c r="M68" s="146"/>
      <c r="N68" s="147"/>
      <c r="O68" s="118"/>
      <c r="P68" s="119"/>
      <c r="Q68" s="120"/>
    </row>
    <row r="69" customFormat="false" ht="12.75" hidden="false" customHeight="false" outlineLevel="0" collapsed="false">
      <c r="A69" s="173"/>
      <c r="B69" s="174"/>
      <c r="C69" s="175"/>
      <c r="D69" s="176"/>
      <c r="E69" s="177"/>
      <c r="F69" s="178"/>
      <c r="G69" s="179"/>
      <c r="H69" s="180"/>
      <c r="I69" s="180"/>
      <c r="J69" s="181"/>
      <c r="K69" s="181"/>
      <c r="L69" s="116"/>
      <c r="M69" s="146"/>
      <c r="N69" s="147"/>
      <c r="O69" s="118"/>
      <c r="P69" s="119"/>
      <c r="Q69" s="120"/>
    </row>
    <row r="70" customFormat="false" ht="12.75" hidden="false" customHeight="false" outlineLevel="0" collapsed="false">
      <c r="A70" s="173"/>
      <c r="B70" s="174"/>
      <c r="C70" s="175"/>
      <c r="D70" s="176"/>
      <c r="E70" s="177"/>
      <c r="F70" s="178"/>
      <c r="G70" s="179"/>
      <c r="H70" s="180"/>
      <c r="I70" s="180"/>
      <c r="J70" s="181"/>
      <c r="K70" s="181"/>
      <c r="L70" s="116"/>
      <c r="M70" s="146"/>
      <c r="N70" s="147"/>
      <c r="O70" s="118"/>
      <c r="P70" s="119"/>
      <c r="Q70" s="120"/>
    </row>
    <row r="71" customFormat="false" ht="12.75" hidden="false" customHeight="false" outlineLevel="0" collapsed="false">
      <c r="A71" s="173"/>
      <c r="B71" s="174"/>
      <c r="C71" s="175"/>
      <c r="D71" s="176"/>
      <c r="E71" s="177"/>
      <c r="F71" s="178"/>
      <c r="G71" s="179"/>
      <c r="H71" s="180"/>
      <c r="I71" s="180"/>
      <c r="J71" s="181"/>
      <c r="K71" s="181"/>
      <c r="L71" s="116"/>
      <c r="M71" s="146"/>
      <c r="N71" s="147"/>
      <c r="O71" s="118"/>
      <c r="P71" s="119"/>
      <c r="Q71" s="120"/>
    </row>
    <row r="72" customFormat="false" ht="12.75" hidden="false" customHeight="false" outlineLevel="0" collapsed="false">
      <c r="A72" s="173"/>
      <c r="B72" s="174"/>
      <c r="C72" s="175"/>
      <c r="D72" s="176"/>
      <c r="E72" s="177"/>
      <c r="F72" s="178"/>
      <c r="G72" s="179"/>
      <c r="H72" s="180"/>
      <c r="I72" s="180"/>
      <c r="J72" s="181"/>
      <c r="K72" s="181"/>
      <c r="L72" s="116"/>
      <c r="M72" s="146"/>
      <c r="N72" s="147"/>
      <c r="O72" s="118"/>
      <c r="P72" s="119"/>
      <c r="Q72" s="120"/>
    </row>
    <row r="73" customFormat="false" ht="12.75" hidden="false" customHeight="false" outlineLevel="0" collapsed="false">
      <c r="A73" s="173"/>
      <c r="B73" s="174"/>
      <c r="C73" s="175"/>
      <c r="D73" s="176"/>
      <c r="E73" s="177"/>
      <c r="F73" s="178"/>
      <c r="G73" s="179"/>
      <c r="H73" s="180"/>
      <c r="I73" s="180"/>
      <c r="J73" s="181"/>
      <c r="K73" s="181"/>
      <c r="L73" s="116"/>
      <c r="M73" s="146"/>
      <c r="N73" s="147"/>
      <c r="O73" s="118"/>
      <c r="P73" s="119"/>
      <c r="Q73" s="120"/>
    </row>
    <row r="74" customFormat="false" ht="12.75" hidden="false" customHeight="false" outlineLevel="0" collapsed="false">
      <c r="A74" s="173"/>
      <c r="B74" s="174"/>
      <c r="C74" s="175"/>
      <c r="D74" s="176"/>
      <c r="E74" s="177"/>
      <c r="F74" s="178"/>
      <c r="G74" s="179"/>
      <c r="H74" s="180"/>
      <c r="I74" s="180"/>
      <c r="J74" s="181"/>
      <c r="K74" s="181"/>
      <c r="L74" s="116"/>
      <c r="M74" s="146"/>
      <c r="N74" s="147"/>
      <c r="O74" s="118"/>
      <c r="P74" s="119"/>
      <c r="Q74" s="120"/>
    </row>
    <row r="75" customFormat="false" ht="12.75" hidden="false" customHeight="false" outlineLevel="0" collapsed="false">
      <c r="A75" s="173"/>
      <c r="B75" s="174"/>
      <c r="C75" s="175"/>
      <c r="D75" s="176"/>
      <c r="E75" s="177"/>
      <c r="F75" s="178"/>
      <c r="G75" s="179"/>
      <c r="H75" s="180"/>
      <c r="I75" s="180"/>
      <c r="J75" s="181"/>
      <c r="K75" s="181"/>
      <c r="L75" s="116"/>
      <c r="M75" s="146"/>
      <c r="N75" s="147"/>
      <c r="O75" s="118"/>
      <c r="P75" s="119"/>
      <c r="Q75" s="120"/>
    </row>
    <row r="76" customFormat="false" ht="12.75" hidden="false" customHeight="false" outlineLevel="0" collapsed="false">
      <c r="A76" s="173"/>
      <c r="B76" s="174"/>
      <c r="C76" s="175"/>
      <c r="D76" s="176"/>
      <c r="E76" s="177"/>
      <c r="F76" s="178"/>
      <c r="G76" s="179"/>
      <c r="H76" s="180"/>
      <c r="I76" s="180"/>
      <c r="J76" s="181"/>
      <c r="K76" s="181"/>
      <c r="L76" s="116"/>
      <c r="M76" s="146"/>
      <c r="N76" s="147"/>
      <c r="O76" s="118"/>
      <c r="P76" s="119"/>
      <c r="Q76" s="120"/>
    </row>
    <row r="77" customFormat="false" ht="12.75" hidden="false" customHeight="false" outlineLevel="0" collapsed="false">
      <c r="A77" s="173"/>
      <c r="B77" s="174"/>
      <c r="C77" s="175"/>
      <c r="D77" s="176"/>
      <c r="E77" s="177"/>
      <c r="F77" s="178"/>
      <c r="G77" s="179"/>
      <c r="H77" s="180"/>
      <c r="I77" s="180"/>
      <c r="J77" s="181"/>
      <c r="K77" s="181"/>
      <c r="L77" s="116"/>
      <c r="M77" s="146"/>
      <c r="N77" s="147"/>
      <c r="O77" s="118"/>
      <c r="P77" s="119"/>
      <c r="Q77" s="120"/>
    </row>
    <row r="78" customFormat="false" ht="12.75" hidden="false" customHeight="false" outlineLevel="0" collapsed="false">
      <c r="A78" s="173"/>
      <c r="B78" s="174"/>
      <c r="C78" s="175"/>
      <c r="D78" s="176"/>
      <c r="E78" s="177"/>
      <c r="F78" s="178"/>
      <c r="G78" s="179"/>
      <c r="H78" s="180"/>
      <c r="I78" s="180"/>
      <c r="J78" s="181"/>
      <c r="K78" s="181"/>
      <c r="L78" s="116"/>
      <c r="M78" s="146"/>
      <c r="N78" s="147"/>
      <c r="O78" s="118"/>
      <c r="P78" s="119"/>
      <c r="Q78" s="120"/>
    </row>
    <row r="79" customFormat="false" ht="12.75" hidden="false" customHeight="false" outlineLevel="0" collapsed="false">
      <c r="A79" s="173"/>
      <c r="B79" s="174"/>
      <c r="C79" s="175"/>
      <c r="D79" s="176"/>
      <c r="E79" s="177"/>
      <c r="F79" s="178"/>
      <c r="G79" s="179"/>
      <c r="H79" s="180"/>
      <c r="I79" s="180"/>
      <c r="J79" s="181"/>
      <c r="K79" s="181"/>
      <c r="L79" s="116"/>
      <c r="M79" s="146"/>
      <c r="N79" s="147"/>
      <c r="O79" s="118"/>
      <c r="P79" s="119"/>
      <c r="Q79" s="120"/>
    </row>
    <row r="80" customFormat="false" ht="12.75" hidden="false" customHeight="false" outlineLevel="0" collapsed="false">
      <c r="A80" s="173"/>
      <c r="B80" s="174"/>
      <c r="C80" s="175"/>
      <c r="D80" s="176"/>
      <c r="E80" s="177"/>
      <c r="F80" s="178"/>
      <c r="G80" s="179"/>
      <c r="H80" s="180"/>
      <c r="I80" s="180"/>
      <c r="J80" s="181"/>
      <c r="K80" s="181"/>
      <c r="L80" s="116"/>
      <c r="M80" s="146"/>
      <c r="N80" s="147"/>
      <c r="O80" s="118"/>
      <c r="P80" s="119"/>
      <c r="Q80" s="120"/>
    </row>
    <row r="81" customFormat="false" ht="12.75" hidden="false" customHeight="false" outlineLevel="0" collapsed="false">
      <c r="A81" s="173"/>
      <c r="B81" s="174"/>
      <c r="C81" s="175"/>
      <c r="D81" s="176"/>
      <c r="E81" s="177"/>
      <c r="F81" s="178"/>
      <c r="G81" s="179"/>
      <c r="H81" s="180"/>
      <c r="I81" s="180"/>
      <c r="J81" s="181"/>
      <c r="K81" s="181"/>
      <c r="L81" s="116"/>
      <c r="M81" s="146"/>
      <c r="N81" s="147"/>
      <c r="O81" s="118"/>
      <c r="P81" s="119"/>
      <c r="Q81" s="120"/>
    </row>
    <row r="82" customFormat="false" ht="12.75" hidden="false" customHeight="false" outlineLevel="0" collapsed="false">
      <c r="A82" s="173"/>
      <c r="B82" s="174"/>
      <c r="C82" s="175"/>
      <c r="D82" s="176"/>
      <c r="E82" s="177"/>
      <c r="F82" s="178"/>
      <c r="G82" s="179"/>
      <c r="H82" s="180"/>
      <c r="I82" s="180"/>
      <c r="J82" s="181"/>
      <c r="K82" s="181"/>
      <c r="L82" s="116"/>
      <c r="M82" s="146"/>
      <c r="N82" s="147"/>
      <c r="O82" s="118"/>
      <c r="P82" s="119"/>
      <c r="Q82" s="120"/>
    </row>
    <row r="83" customFormat="false" ht="12.75" hidden="false" customHeight="false" outlineLevel="0" collapsed="false">
      <c r="A83" s="173"/>
      <c r="B83" s="174"/>
      <c r="C83" s="175"/>
      <c r="D83" s="176"/>
      <c r="E83" s="177"/>
      <c r="F83" s="178"/>
      <c r="G83" s="179"/>
      <c r="H83" s="180"/>
      <c r="I83" s="180"/>
      <c r="J83" s="181"/>
      <c r="K83" s="181"/>
      <c r="L83" s="116"/>
      <c r="M83" s="146"/>
      <c r="N83" s="147"/>
      <c r="O83" s="118"/>
      <c r="P83" s="119"/>
      <c r="Q83" s="120"/>
    </row>
    <row r="84" customFormat="false" ht="12.75" hidden="false" customHeight="false" outlineLevel="0" collapsed="false">
      <c r="A84" s="173"/>
      <c r="B84" s="174"/>
      <c r="C84" s="175"/>
      <c r="D84" s="176"/>
      <c r="E84" s="177"/>
      <c r="F84" s="178"/>
      <c r="G84" s="179"/>
      <c r="H84" s="180"/>
      <c r="I84" s="180"/>
      <c r="J84" s="181"/>
      <c r="K84" s="181"/>
      <c r="L84" s="116"/>
      <c r="M84" s="146"/>
      <c r="N84" s="147"/>
      <c r="O84" s="118"/>
      <c r="P84" s="119"/>
      <c r="Q84" s="120"/>
    </row>
    <row r="85" customFormat="false" ht="12.75" hidden="false" customHeight="false" outlineLevel="0" collapsed="false">
      <c r="A85" s="173"/>
      <c r="B85" s="174"/>
      <c r="C85" s="175"/>
      <c r="D85" s="176"/>
      <c r="E85" s="177"/>
      <c r="F85" s="178"/>
      <c r="G85" s="179"/>
      <c r="H85" s="180"/>
      <c r="I85" s="180"/>
      <c r="J85" s="181"/>
      <c r="K85" s="181"/>
      <c r="L85" s="116"/>
      <c r="M85" s="146"/>
      <c r="N85" s="147"/>
      <c r="O85" s="118"/>
      <c r="P85" s="119"/>
      <c r="Q85" s="120"/>
    </row>
    <row r="86" customFormat="false" ht="12.75" hidden="false" customHeight="false" outlineLevel="0" collapsed="false">
      <c r="A86" s="173"/>
      <c r="B86" s="174"/>
      <c r="C86" s="175"/>
      <c r="D86" s="176"/>
      <c r="E86" s="177"/>
      <c r="F86" s="178"/>
      <c r="G86" s="179"/>
      <c r="H86" s="180"/>
      <c r="I86" s="180"/>
      <c r="J86" s="181"/>
      <c r="K86" s="181"/>
      <c r="L86" s="116"/>
      <c r="M86" s="146"/>
      <c r="N86" s="147"/>
      <c r="O86" s="118"/>
      <c r="P86" s="119"/>
      <c r="Q86" s="120"/>
    </row>
    <row r="87" customFormat="false" ht="12.75" hidden="false" customHeight="false" outlineLevel="0" collapsed="false">
      <c r="A87" s="173"/>
      <c r="B87" s="174"/>
      <c r="C87" s="175"/>
      <c r="D87" s="176"/>
      <c r="E87" s="177"/>
      <c r="F87" s="178"/>
      <c r="G87" s="179"/>
      <c r="H87" s="180"/>
      <c r="I87" s="180"/>
      <c r="J87" s="181"/>
      <c r="K87" s="181"/>
      <c r="L87" s="116"/>
      <c r="M87" s="146"/>
      <c r="N87" s="147"/>
      <c r="O87" s="118"/>
      <c r="P87" s="119"/>
      <c r="Q87" s="120"/>
    </row>
    <row r="88" customFormat="false" ht="12.75" hidden="false" customHeight="false" outlineLevel="0" collapsed="false">
      <c r="A88" s="173"/>
      <c r="B88" s="174"/>
      <c r="C88" s="175"/>
      <c r="D88" s="176"/>
      <c r="E88" s="177"/>
      <c r="F88" s="178"/>
      <c r="G88" s="179"/>
      <c r="H88" s="180"/>
      <c r="I88" s="180"/>
      <c r="J88" s="181"/>
      <c r="K88" s="181"/>
      <c r="L88" s="116"/>
      <c r="M88" s="146"/>
      <c r="N88" s="147"/>
      <c r="O88" s="118"/>
      <c r="P88" s="119"/>
      <c r="Q88" s="120"/>
    </row>
    <row r="89" customFormat="false" ht="12.75" hidden="false" customHeight="false" outlineLevel="0" collapsed="false">
      <c r="A89" s="173"/>
      <c r="B89" s="174"/>
      <c r="C89" s="175"/>
      <c r="D89" s="176"/>
      <c r="E89" s="177"/>
      <c r="F89" s="178"/>
      <c r="G89" s="179"/>
      <c r="H89" s="180"/>
      <c r="I89" s="180"/>
      <c r="J89" s="181"/>
      <c r="K89" s="181"/>
      <c r="L89" s="116"/>
      <c r="M89" s="146"/>
      <c r="N89" s="147"/>
      <c r="O89" s="118"/>
      <c r="P89" s="119"/>
      <c r="Q89" s="120"/>
    </row>
    <row r="90" customFormat="false" ht="12.75" hidden="false" customHeight="false" outlineLevel="0" collapsed="false">
      <c r="A90" s="173"/>
      <c r="B90" s="174"/>
      <c r="C90" s="175"/>
      <c r="D90" s="176"/>
      <c r="E90" s="177"/>
      <c r="F90" s="178"/>
      <c r="G90" s="179"/>
      <c r="H90" s="180"/>
      <c r="I90" s="180"/>
      <c r="J90" s="181"/>
      <c r="K90" s="181"/>
      <c r="L90" s="116"/>
      <c r="M90" s="146"/>
      <c r="N90" s="147"/>
      <c r="O90" s="118"/>
      <c r="P90" s="119"/>
      <c r="Q90" s="120"/>
    </row>
    <row r="91" customFormat="false" ht="12.75" hidden="false" customHeight="false" outlineLevel="0" collapsed="false">
      <c r="A91" s="173"/>
      <c r="B91" s="174"/>
      <c r="C91" s="175"/>
      <c r="D91" s="176"/>
      <c r="E91" s="177"/>
      <c r="F91" s="178"/>
      <c r="G91" s="179"/>
      <c r="H91" s="180"/>
      <c r="I91" s="180"/>
      <c r="J91" s="181"/>
      <c r="K91" s="181"/>
      <c r="L91" s="116"/>
      <c r="M91" s="146"/>
      <c r="N91" s="147"/>
      <c r="O91" s="118"/>
      <c r="P91" s="119"/>
      <c r="Q91" s="120"/>
    </row>
    <row r="92" customFormat="false" ht="12.75" hidden="false" customHeight="false" outlineLevel="0" collapsed="false">
      <c r="A92" s="173"/>
      <c r="B92" s="174"/>
      <c r="C92" s="175"/>
      <c r="D92" s="176"/>
      <c r="E92" s="177"/>
      <c r="F92" s="178"/>
      <c r="G92" s="179"/>
      <c r="H92" s="180"/>
      <c r="I92" s="180"/>
      <c r="J92" s="181"/>
      <c r="K92" s="181"/>
      <c r="L92" s="116"/>
      <c r="M92" s="146"/>
      <c r="N92" s="147"/>
      <c r="O92" s="118"/>
      <c r="P92" s="119"/>
      <c r="Q92" s="120"/>
    </row>
    <row r="93" customFormat="false" ht="12.75" hidden="false" customHeight="false" outlineLevel="0" collapsed="false">
      <c r="A93" s="173"/>
      <c r="B93" s="174"/>
      <c r="C93" s="175"/>
      <c r="D93" s="176"/>
      <c r="E93" s="177"/>
      <c r="F93" s="178"/>
      <c r="G93" s="179"/>
      <c r="H93" s="180"/>
      <c r="I93" s="180"/>
      <c r="J93" s="181"/>
      <c r="K93" s="181"/>
      <c r="L93" s="116"/>
      <c r="M93" s="146"/>
      <c r="N93" s="147"/>
      <c r="O93" s="118"/>
      <c r="P93" s="119"/>
      <c r="Q93" s="120"/>
    </row>
    <row r="94" customFormat="false" ht="12.75" hidden="false" customHeight="false" outlineLevel="0" collapsed="false">
      <c r="A94" s="173"/>
      <c r="B94" s="174"/>
      <c r="C94" s="175"/>
      <c r="D94" s="176"/>
      <c r="E94" s="177"/>
      <c r="F94" s="178"/>
      <c r="G94" s="179"/>
      <c r="H94" s="180"/>
      <c r="I94" s="180"/>
      <c r="J94" s="181"/>
      <c r="K94" s="181"/>
      <c r="L94" s="116"/>
      <c r="M94" s="146"/>
      <c r="N94" s="147"/>
      <c r="O94" s="118"/>
      <c r="P94" s="119"/>
      <c r="Q94" s="120"/>
    </row>
    <row r="95" customFormat="false" ht="12.75" hidden="false" customHeight="false" outlineLevel="0" collapsed="false">
      <c r="A95" s="173"/>
      <c r="B95" s="174"/>
      <c r="C95" s="175"/>
      <c r="D95" s="176"/>
      <c r="E95" s="177"/>
      <c r="F95" s="178"/>
      <c r="G95" s="179"/>
      <c r="H95" s="180"/>
      <c r="I95" s="180"/>
      <c r="J95" s="181"/>
      <c r="K95" s="181"/>
      <c r="L95" s="116"/>
      <c r="M95" s="146"/>
      <c r="N95" s="147"/>
      <c r="O95" s="118"/>
      <c r="P95" s="119"/>
      <c r="Q95" s="120"/>
    </row>
    <row r="96" customFormat="false" ht="12.75" hidden="false" customHeight="false" outlineLevel="0" collapsed="false">
      <c r="A96" s="173"/>
      <c r="B96" s="174"/>
      <c r="C96" s="175"/>
      <c r="D96" s="176"/>
      <c r="E96" s="177"/>
      <c r="F96" s="178"/>
      <c r="G96" s="179"/>
      <c r="H96" s="180"/>
      <c r="I96" s="180"/>
      <c r="J96" s="181"/>
      <c r="K96" s="181"/>
      <c r="L96" s="116"/>
      <c r="M96" s="146"/>
      <c r="N96" s="147"/>
      <c r="O96" s="118"/>
      <c r="P96" s="119"/>
      <c r="Q96" s="120"/>
    </row>
    <row r="97" customFormat="false" ht="12.75" hidden="false" customHeight="false" outlineLevel="0" collapsed="false">
      <c r="A97" s="173"/>
      <c r="B97" s="174"/>
      <c r="C97" s="175"/>
      <c r="D97" s="176"/>
      <c r="E97" s="177"/>
      <c r="F97" s="178"/>
      <c r="G97" s="179"/>
      <c r="H97" s="180"/>
      <c r="I97" s="180"/>
      <c r="J97" s="181"/>
      <c r="K97" s="181"/>
      <c r="L97" s="116"/>
      <c r="M97" s="146"/>
      <c r="N97" s="147"/>
      <c r="O97" s="118"/>
      <c r="P97" s="119"/>
      <c r="Q97" s="120"/>
    </row>
    <row r="98" customFormat="false" ht="12.75" hidden="false" customHeight="false" outlineLevel="0" collapsed="false">
      <c r="A98" s="173"/>
      <c r="B98" s="174"/>
      <c r="C98" s="175"/>
      <c r="D98" s="176"/>
      <c r="E98" s="177"/>
      <c r="F98" s="178"/>
      <c r="G98" s="179"/>
      <c r="H98" s="180"/>
      <c r="I98" s="180"/>
      <c r="J98" s="181"/>
      <c r="K98" s="181"/>
      <c r="L98" s="116"/>
      <c r="M98" s="146"/>
      <c r="N98" s="147"/>
      <c r="O98" s="118"/>
      <c r="P98" s="119"/>
      <c r="Q98" s="120"/>
    </row>
    <row r="99" customFormat="false" ht="12.75" hidden="false" customHeight="false" outlineLevel="0" collapsed="false">
      <c r="A99" s="173"/>
      <c r="B99" s="174"/>
      <c r="C99" s="175"/>
      <c r="D99" s="176"/>
      <c r="E99" s="177"/>
      <c r="F99" s="178"/>
      <c r="G99" s="179"/>
      <c r="H99" s="180"/>
      <c r="I99" s="180"/>
      <c r="J99" s="181"/>
      <c r="K99" s="181"/>
      <c r="L99" s="116"/>
      <c r="M99" s="146"/>
      <c r="N99" s="147"/>
      <c r="O99" s="118"/>
      <c r="P99" s="119"/>
      <c r="Q99" s="120"/>
    </row>
    <row r="100" customFormat="false" ht="12.75" hidden="false" customHeight="false" outlineLevel="0" collapsed="false">
      <c r="A100" s="173"/>
      <c r="B100" s="174"/>
      <c r="C100" s="175"/>
      <c r="D100" s="176"/>
      <c r="E100" s="177"/>
      <c r="F100" s="178"/>
      <c r="G100" s="179"/>
      <c r="H100" s="180"/>
      <c r="I100" s="180"/>
      <c r="J100" s="181"/>
      <c r="K100" s="181"/>
      <c r="L100" s="116"/>
      <c r="M100" s="146"/>
      <c r="N100" s="147"/>
      <c r="O100" s="118"/>
      <c r="P100" s="119"/>
      <c r="Q100" s="120"/>
    </row>
    <row r="101" customFormat="false" ht="12.75" hidden="false" customHeight="false" outlineLevel="0" collapsed="false">
      <c r="A101" s="173"/>
      <c r="B101" s="174"/>
      <c r="C101" s="175"/>
      <c r="D101" s="176"/>
      <c r="E101" s="177"/>
      <c r="F101" s="178"/>
      <c r="G101" s="179"/>
      <c r="H101" s="180"/>
      <c r="I101" s="180"/>
      <c r="J101" s="181"/>
      <c r="K101" s="181"/>
      <c r="L101" s="116"/>
      <c r="M101" s="146"/>
      <c r="N101" s="147"/>
      <c r="O101" s="118"/>
      <c r="P101" s="119"/>
      <c r="Q101" s="120"/>
    </row>
    <row r="102" customFormat="false" ht="12.75" hidden="false" customHeight="false" outlineLevel="0" collapsed="false">
      <c r="A102" s="173"/>
      <c r="B102" s="174"/>
      <c r="C102" s="175"/>
      <c r="D102" s="176"/>
      <c r="E102" s="177"/>
      <c r="F102" s="178"/>
      <c r="G102" s="179"/>
      <c r="H102" s="180"/>
      <c r="I102" s="180"/>
      <c r="J102" s="181"/>
      <c r="K102" s="181"/>
      <c r="L102" s="116"/>
      <c r="M102" s="146"/>
      <c r="N102" s="147"/>
      <c r="O102" s="118"/>
      <c r="P102" s="119"/>
      <c r="Q102" s="120"/>
    </row>
    <row r="103" customFormat="false" ht="12.75" hidden="false" customHeight="false" outlineLevel="0" collapsed="false">
      <c r="A103" s="173"/>
      <c r="B103" s="174"/>
      <c r="C103" s="175"/>
      <c r="D103" s="176"/>
      <c r="E103" s="177"/>
      <c r="F103" s="178"/>
      <c r="G103" s="179"/>
      <c r="H103" s="180"/>
      <c r="I103" s="180"/>
      <c r="J103" s="181"/>
      <c r="K103" s="181"/>
      <c r="L103" s="116"/>
      <c r="M103" s="146"/>
      <c r="N103" s="147"/>
      <c r="O103" s="118"/>
      <c r="P103" s="119"/>
      <c r="Q103" s="120"/>
    </row>
    <row r="104" customFormat="false" ht="12.75" hidden="false" customHeight="false" outlineLevel="0" collapsed="false">
      <c r="A104" s="173"/>
      <c r="B104" s="174"/>
      <c r="C104" s="175"/>
      <c r="D104" s="176"/>
      <c r="E104" s="177"/>
      <c r="F104" s="178"/>
      <c r="G104" s="179"/>
      <c r="H104" s="180"/>
      <c r="I104" s="180"/>
      <c r="J104" s="181"/>
      <c r="K104" s="181"/>
      <c r="L104" s="116"/>
      <c r="M104" s="146"/>
      <c r="N104" s="147"/>
      <c r="O104" s="118"/>
      <c r="P104" s="119"/>
      <c r="Q104" s="120"/>
    </row>
    <row r="105" customFormat="false" ht="12.75" hidden="false" customHeight="false" outlineLevel="0" collapsed="false">
      <c r="A105" s="173"/>
      <c r="B105" s="174"/>
      <c r="C105" s="175"/>
      <c r="D105" s="176"/>
      <c r="E105" s="177"/>
      <c r="F105" s="178"/>
      <c r="G105" s="179"/>
      <c r="H105" s="180"/>
      <c r="I105" s="180"/>
      <c r="J105" s="181"/>
      <c r="K105" s="181"/>
      <c r="L105" s="116"/>
      <c r="M105" s="146"/>
      <c r="N105" s="147"/>
      <c r="O105" s="118"/>
      <c r="P105" s="119"/>
      <c r="Q105" s="120"/>
    </row>
    <row r="106" customFormat="false" ht="12.75" hidden="false" customHeight="false" outlineLevel="0" collapsed="false">
      <c r="A106" s="173"/>
      <c r="B106" s="174"/>
      <c r="C106" s="175"/>
      <c r="D106" s="176"/>
      <c r="E106" s="177"/>
      <c r="F106" s="178"/>
      <c r="G106" s="179"/>
      <c r="H106" s="180"/>
      <c r="I106" s="180"/>
      <c r="J106" s="181"/>
      <c r="K106" s="181"/>
      <c r="L106" s="116"/>
      <c r="M106" s="146"/>
      <c r="N106" s="147"/>
      <c r="O106" s="118"/>
      <c r="P106" s="119"/>
      <c r="Q106" s="120"/>
    </row>
    <row r="107" customFormat="false" ht="12.75" hidden="false" customHeight="false" outlineLevel="0" collapsed="false">
      <c r="A107" s="173"/>
      <c r="B107" s="174"/>
      <c r="C107" s="175"/>
      <c r="D107" s="176"/>
      <c r="E107" s="177"/>
      <c r="F107" s="178"/>
      <c r="G107" s="179"/>
      <c r="H107" s="180"/>
      <c r="I107" s="180"/>
      <c r="J107" s="181"/>
      <c r="K107" s="181"/>
      <c r="L107" s="116"/>
      <c r="M107" s="146"/>
      <c r="N107" s="147"/>
      <c r="O107" s="118"/>
      <c r="P107" s="119"/>
      <c r="Q107" s="120"/>
    </row>
    <row r="108" customFormat="false" ht="12.75" hidden="false" customHeight="false" outlineLevel="0" collapsed="false">
      <c r="A108" s="173"/>
      <c r="B108" s="174"/>
      <c r="C108" s="175"/>
      <c r="D108" s="176"/>
      <c r="E108" s="177"/>
      <c r="F108" s="178"/>
      <c r="G108" s="179"/>
      <c r="H108" s="180"/>
      <c r="I108" s="180"/>
      <c r="J108" s="181"/>
      <c r="K108" s="181"/>
      <c r="L108" s="116"/>
      <c r="M108" s="146"/>
      <c r="N108" s="147"/>
      <c r="O108" s="118"/>
      <c r="P108" s="119"/>
      <c r="Q108" s="120"/>
    </row>
    <row r="109" customFormat="false" ht="12.75" hidden="false" customHeight="false" outlineLevel="0" collapsed="false">
      <c r="A109" s="173"/>
      <c r="B109" s="174"/>
      <c r="C109" s="175"/>
      <c r="D109" s="176"/>
      <c r="E109" s="177"/>
      <c r="F109" s="178"/>
      <c r="G109" s="179"/>
      <c r="H109" s="180"/>
      <c r="I109" s="180"/>
      <c r="J109" s="181"/>
      <c r="K109" s="181"/>
      <c r="L109" s="116"/>
      <c r="M109" s="146"/>
      <c r="N109" s="147"/>
      <c r="O109" s="118"/>
      <c r="P109" s="119"/>
      <c r="Q109" s="120"/>
    </row>
    <row r="110" customFormat="false" ht="12.75" hidden="false" customHeight="false" outlineLevel="0" collapsed="false">
      <c r="A110" s="173"/>
      <c r="B110" s="174"/>
      <c r="C110" s="175"/>
      <c r="D110" s="176"/>
      <c r="E110" s="177"/>
      <c r="F110" s="178"/>
      <c r="G110" s="179"/>
      <c r="H110" s="180"/>
      <c r="I110" s="180"/>
      <c r="J110" s="181"/>
      <c r="K110" s="181"/>
      <c r="L110" s="116"/>
      <c r="M110" s="146"/>
      <c r="N110" s="147"/>
      <c r="O110" s="118"/>
      <c r="P110" s="119"/>
      <c r="Q110" s="120"/>
    </row>
    <row r="111" customFormat="false" ht="12.75" hidden="false" customHeight="false" outlineLevel="0" collapsed="false">
      <c r="A111" s="173"/>
      <c r="B111" s="174"/>
      <c r="C111" s="175"/>
      <c r="D111" s="176"/>
      <c r="E111" s="177"/>
      <c r="F111" s="178"/>
      <c r="G111" s="179"/>
      <c r="H111" s="180"/>
      <c r="I111" s="180"/>
      <c r="J111" s="181"/>
      <c r="K111" s="181"/>
      <c r="L111" s="116"/>
      <c r="M111" s="146"/>
      <c r="N111" s="147"/>
      <c r="O111" s="118"/>
      <c r="P111" s="119"/>
      <c r="Q111" s="120"/>
    </row>
    <row r="112" customFormat="false" ht="12.75" hidden="false" customHeight="false" outlineLevel="0" collapsed="false">
      <c r="A112" s="173"/>
      <c r="B112" s="174"/>
      <c r="C112" s="175"/>
      <c r="D112" s="176"/>
      <c r="E112" s="177"/>
      <c r="F112" s="178"/>
      <c r="G112" s="179"/>
      <c r="H112" s="180"/>
      <c r="I112" s="180"/>
      <c r="J112" s="181"/>
      <c r="K112" s="181"/>
      <c r="L112" s="116"/>
      <c r="M112" s="146"/>
      <c r="N112" s="147"/>
      <c r="O112" s="118"/>
      <c r="P112" s="119"/>
      <c r="Q112" s="120"/>
    </row>
    <row r="113" customFormat="false" ht="12.75" hidden="false" customHeight="false" outlineLevel="0" collapsed="false">
      <c r="A113" s="173"/>
      <c r="B113" s="174"/>
      <c r="C113" s="175"/>
      <c r="D113" s="176"/>
      <c r="E113" s="177"/>
      <c r="F113" s="178"/>
      <c r="G113" s="179"/>
      <c r="H113" s="180"/>
      <c r="I113" s="180"/>
      <c r="J113" s="181"/>
      <c r="K113" s="181"/>
      <c r="L113" s="116"/>
      <c r="M113" s="146"/>
      <c r="N113" s="147"/>
      <c r="O113" s="118"/>
      <c r="P113" s="119"/>
      <c r="Q113" s="120"/>
    </row>
    <row r="114" customFormat="false" ht="12.75" hidden="false" customHeight="false" outlineLevel="0" collapsed="false">
      <c r="A114" s="173"/>
      <c r="B114" s="174"/>
      <c r="C114" s="175"/>
      <c r="D114" s="176"/>
      <c r="E114" s="177"/>
      <c r="F114" s="178"/>
      <c r="G114" s="179"/>
      <c r="H114" s="180"/>
      <c r="I114" s="180"/>
      <c r="J114" s="181"/>
      <c r="K114" s="181"/>
      <c r="L114" s="116"/>
      <c r="M114" s="146"/>
      <c r="N114" s="147"/>
      <c r="O114" s="118"/>
      <c r="P114" s="119"/>
      <c r="Q114" s="120"/>
    </row>
    <row r="115" customFormat="false" ht="12.75" hidden="false" customHeight="false" outlineLevel="0" collapsed="false">
      <c r="A115" s="173"/>
      <c r="B115" s="174"/>
      <c r="C115" s="175"/>
      <c r="D115" s="176"/>
      <c r="E115" s="177"/>
      <c r="F115" s="178"/>
      <c r="G115" s="179"/>
      <c r="H115" s="180"/>
      <c r="I115" s="180"/>
      <c r="J115" s="181"/>
      <c r="K115" s="181"/>
      <c r="L115" s="116"/>
      <c r="M115" s="146"/>
      <c r="N115" s="147"/>
      <c r="O115" s="118"/>
      <c r="P115" s="119"/>
      <c r="Q115" s="120"/>
    </row>
    <row r="116" customFormat="false" ht="12.75" hidden="false" customHeight="false" outlineLevel="0" collapsed="false">
      <c r="A116" s="173"/>
      <c r="B116" s="174"/>
      <c r="C116" s="175"/>
      <c r="D116" s="176"/>
      <c r="E116" s="177"/>
      <c r="F116" s="178"/>
      <c r="G116" s="179"/>
      <c r="H116" s="180"/>
      <c r="I116" s="180"/>
      <c r="J116" s="181"/>
      <c r="K116" s="181"/>
      <c r="L116" s="116"/>
      <c r="M116" s="146"/>
      <c r="N116" s="147"/>
      <c r="O116" s="118"/>
      <c r="P116" s="119"/>
      <c r="Q116" s="120"/>
    </row>
    <row r="117" customFormat="false" ht="12.75" hidden="false" customHeight="false" outlineLevel="0" collapsed="false">
      <c r="A117" s="173"/>
      <c r="B117" s="174"/>
      <c r="C117" s="175"/>
      <c r="D117" s="176"/>
      <c r="E117" s="177"/>
      <c r="F117" s="178"/>
      <c r="G117" s="179"/>
      <c r="H117" s="180"/>
      <c r="I117" s="180"/>
      <c r="J117" s="181"/>
      <c r="K117" s="181"/>
      <c r="L117" s="116"/>
      <c r="M117" s="146"/>
      <c r="N117" s="147"/>
      <c r="O117" s="118"/>
      <c r="P117" s="119"/>
      <c r="Q117" s="120"/>
    </row>
    <row r="118" customFormat="false" ht="12.75" hidden="false" customHeight="false" outlineLevel="0" collapsed="false">
      <c r="A118" s="173"/>
      <c r="B118" s="174"/>
      <c r="C118" s="175"/>
      <c r="D118" s="176"/>
      <c r="E118" s="177"/>
      <c r="F118" s="178"/>
      <c r="G118" s="179"/>
      <c r="H118" s="180"/>
      <c r="I118" s="180"/>
      <c r="J118" s="181"/>
      <c r="K118" s="181"/>
      <c r="L118" s="116"/>
      <c r="M118" s="146"/>
      <c r="N118" s="147"/>
      <c r="O118" s="118"/>
      <c r="P118" s="119"/>
      <c r="Q118" s="120"/>
    </row>
    <row r="119" customFormat="false" ht="12.75" hidden="false" customHeight="false" outlineLevel="0" collapsed="false">
      <c r="A119" s="173"/>
      <c r="B119" s="174"/>
      <c r="C119" s="175"/>
      <c r="D119" s="176"/>
      <c r="E119" s="177"/>
      <c r="F119" s="178"/>
      <c r="G119" s="179"/>
      <c r="H119" s="180"/>
      <c r="I119" s="180"/>
      <c r="J119" s="181"/>
      <c r="K119" s="181"/>
      <c r="L119" s="116"/>
      <c r="M119" s="146"/>
      <c r="N119" s="147"/>
      <c r="O119" s="118"/>
      <c r="P119" s="119"/>
      <c r="Q119" s="120"/>
    </row>
    <row r="120" customFormat="false" ht="12.75" hidden="false" customHeight="false" outlineLevel="0" collapsed="false">
      <c r="A120" s="173"/>
      <c r="B120" s="174"/>
      <c r="C120" s="175"/>
      <c r="D120" s="176"/>
      <c r="E120" s="177"/>
      <c r="F120" s="178"/>
      <c r="G120" s="179"/>
      <c r="H120" s="180"/>
      <c r="I120" s="180"/>
      <c r="J120" s="181"/>
      <c r="K120" s="181"/>
      <c r="L120" s="116"/>
      <c r="M120" s="146"/>
      <c r="N120" s="147"/>
      <c r="O120" s="118"/>
      <c r="P120" s="119"/>
      <c r="Q120" s="120"/>
    </row>
    <row r="121" customFormat="false" ht="12.75" hidden="false" customHeight="false" outlineLevel="0" collapsed="false">
      <c r="A121" s="173"/>
      <c r="B121" s="174"/>
      <c r="C121" s="175"/>
      <c r="D121" s="176"/>
      <c r="E121" s="177"/>
      <c r="F121" s="178"/>
      <c r="G121" s="179"/>
      <c r="H121" s="180"/>
      <c r="I121" s="180"/>
      <c r="J121" s="181"/>
      <c r="K121" s="181"/>
      <c r="L121" s="116"/>
      <c r="M121" s="146"/>
      <c r="N121" s="147"/>
      <c r="O121" s="118"/>
      <c r="P121" s="119"/>
      <c r="Q121" s="120"/>
    </row>
    <row r="122" customFormat="false" ht="12.75" hidden="false" customHeight="false" outlineLevel="0" collapsed="false">
      <c r="A122" s="173"/>
      <c r="B122" s="174"/>
      <c r="C122" s="175"/>
      <c r="D122" s="176"/>
      <c r="E122" s="177"/>
      <c r="F122" s="178"/>
      <c r="G122" s="179"/>
      <c r="H122" s="180"/>
      <c r="I122" s="180"/>
      <c r="J122" s="181"/>
      <c r="K122" s="181"/>
      <c r="L122" s="116"/>
      <c r="M122" s="146"/>
      <c r="N122" s="147"/>
      <c r="O122" s="118"/>
      <c r="P122" s="119"/>
      <c r="Q122" s="120"/>
    </row>
    <row r="123" customFormat="false" ht="12.75" hidden="false" customHeight="false" outlineLevel="0" collapsed="false">
      <c r="A123" s="173"/>
      <c r="B123" s="174"/>
      <c r="C123" s="175"/>
      <c r="D123" s="176"/>
      <c r="E123" s="177"/>
      <c r="F123" s="178"/>
      <c r="G123" s="179"/>
      <c r="H123" s="180"/>
      <c r="I123" s="180"/>
      <c r="J123" s="181"/>
      <c r="K123" s="181"/>
      <c r="L123" s="116"/>
      <c r="M123" s="146"/>
      <c r="N123" s="147"/>
      <c r="O123" s="118"/>
      <c r="P123" s="119"/>
      <c r="Q123" s="120"/>
    </row>
    <row r="124" customFormat="false" ht="12.75" hidden="false" customHeight="false" outlineLevel="0" collapsed="false">
      <c r="A124" s="173"/>
      <c r="B124" s="174"/>
      <c r="C124" s="175"/>
      <c r="D124" s="176"/>
      <c r="E124" s="177"/>
      <c r="F124" s="178"/>
      <c r="G124" s="179"/>
      <c r="H124" s="180"/>
      <c r="I124" s="180"/>
      <c r="J124" s="181"/>
      <c r="K124" s="181"/>
      <c r="L124" s="116"/>
      <c r="M124" s="146"/>
      <c r="N124" s="147"/>
      <c r="O124" s="118"/>
      <c r="P124" s="119"/>
      <c r="Q124" s="120"/>
    </row>
    <row r="125" customFormat="false" ht="12.75" hidden="false" customHeight="false" outlineLevel="0" collapsed="false">
      <c r="A125" s="173"/>
      <c r="B125" s="174"/>
      <c r="C125" s="175"/>
      <c r="D125" s="176"/>
      <c r="E125" s="177"/>
      <c r="F125" s="178"/>
      <c r="G125" s="179"/>
      <c r="H125" s="180"/>
      <c r="I125" s="180"/>
      <c r="J125" s="181"/>
      <c r="K125" s="181"/>
      <c r="L125" s="116"/>
      <c r="M125" s="146"/>
      <c r="N125" s="147"/>
      <c r="O125" s="118"/>
      <c r="P125" s="119"/>
      <c r="Q125" s="120"/>
    </row>
    <row r="126" customFormat="false" ht="12.75" hidden="false" customHeight="false" outlineLevel="0" collapsed="false">
      <c r="A126" s="173"/>
      <c r="B126" s="174"/>
      <c r="C126" s="175"/>
      <c r="D126" s="176"/>
      <c r="E126" s="177"/>
      <c r="F126" s="178"/>
      <c r="G126" s="179"/>
      <c r="H126" s="180"/>
      <c r="I126" s="180"/>
      <c r="J126" s="181"/>
      <c r="K126" s="181"/>
      <c r="L126" s="116"/>
      <c r="M126" s="146"/>
      <c r="N126" s="147"/>
      <c r="O126" s="118"/>
      <c r="P126" s="119"/>
      <c r="Q126" s="120"/>
    </row>
    <row r="127" customFormat="false" ht="12.75" hidden="false" customHeight="false" outlineLevel="0" collapsed="false">
      <c r="A127" s="173"/>
      <c r="B127" s="174"/>
      <c r="C127" s="175"/>
      <c r="D127" s="176"/>
      <c r="E127" s="177"/>
      <c r="F127" s="178"/>
      <c r="G127" s="179"/>
      <c r="H127" s="180"/>
      <c r="I127" s="180"/>
      <c r="J127" s="181"/>
      <c r="K127" s="181"/>
      <c r="L127" s="116"/>
      <c r="M127" s="146"/>
      <c r="N127" s="147"/>
      <c r="O127" s="118"/>
      <c r="P127" s="119"/>
      <c r="Q127" s="120"/>
    </row>
    <row r="128" customFormat="false" ht="12.75" hidden="false" customHeight="false" outlineLevel="0" collapsed="false">
      <c r="A128" s="173"/>
      <c r="B128" s="174"/>
      <c r="C128" s="175"/>
      <c r="D128" s="176"/>
      <c r="E128" s="177"/>
      <c r="F128" s="178"/>
      <c r="G128" s="179"/>
      <c r="H128" s="180"/>
      <c r="I128" s="180"/>
      <c r="J128" s="181"/>
      <c r="K128" s="181"/>
      <c r="L128" s="116"/>
      <c r="M128" s="146"/>
      <c r="N128" s="147"/>
      <c r="O128" s="118"/>
      <c r="P128" s="119"/>
      <c r="Q128" s="120"/>
    </row>
    <row r="129" customFormat="false" ht="12.75" hidden="false" customHeight="false" outlineLevel="0" collapsed="false">
      <c r="A129" s="173"/>
      <c r="B129" s="174"/>
      <c r="C129" s="175"/>
      <c r="D129" s="176"/>
      <c r="E129" s="177"/>
      <c r="F129" s="178"/>
      <c r="G129" s="179"/>
      <c r="H129" s="180"/>
      <c r="I129" s="180"/>
      <c r="J129" s="181"/>
      <c r="K129" s="181"/>
      <c r="L129" s="116"/>
      <c r="M129" s="146"/>
      <c r="N129" s="147"/>
      <c r="O129" s="118"/>
      <c r="P129" s="119"/>
      <c r="Q129" s="120"/>
    </row>
    <row r="130" customFormat="false" ht="12.75" hidden="false" customHeight="false" outlineLevel="0" collapsed="false">
      <c r="A130" s="173"/>
      <c r="B130" s="174"/>
      <c r="C130" s="175"/>
      <c r="D130" s="176"/>
      <c r="E130" s="177"/>
      <c r="F130" s="178"/>
      <c r="G130" s="179"/>
      <c r="H130" s="180"/>
      <c r="I130" s="180"/>
      <c r="J130" s="181"/>
      <c r="K130" s="181"/>
      <c r="L130" s="116"/>
      <c r="M130" s="146"/>
      <c r="N130" s="147"/>
      <c r="O130" s="118"/>
      <c r="P130" s="119"/>
      <c r="Q130" s="120"/>
    </row>
    <row r="131" customFormat="false" ht="12.75" hidden="false" customHeight="false" outlineLevel="0" collapsed="false">
      <c r="A131" s="173"/>
      <c r="B131" s="174"/>
      <c r="C131" s="175"/>
      <c r="D131" s="176"/>
      <c r="E131" s="177"/>
      <c r="F131" s="178"/>
      <c r="G131" s="179"/>
      <c r="H131" s="180"/>
      <c r="I131" s="180"/>
      <c r="J131" s="181"/>
      <c r="K131" s="181"/>
      <c r="L131" s="116"/>
      <c r="M131" s="146"/>
      <c r="N131" s="147"/>
      <c r="O131" s="118"/>
      <c r="P131" s="119"/>
      <c r="Q131" s="120"/>
    </row>
    <row r="132" customFormat="false" ht="12.75" hidden="false" customHeight="false" outlineLevel="0" collapsed="false">
      <c r="A132" s="173"/>
      <c r="B132" s="174"/>
      <c r="C132" s="175"/>
      <c r="D132" s="176"/>
      <c r="E132" s="177"/>
      <c r="F132" s="178"/>
      <c r="G132" s="179"/>
      <c r="H132" s="180"/>
      <c r="I132" s="180"/>
      <c r="J132" s="181"/>
      <c r="K132" s="181"/>
      <c r="L132" s="116"/>
      <c r="M132" s="146"/>
      <c r="N132" s="147"/>
      <c r="O132" s="118"/>
      <c r="P132" s="119"/>
      <c r="Q132" s="120"/>
    </row>
    <row r="133" customFormat="false" ht="12.75" hidden="false" customHeight="false" outlineLevel="0" collapsed="false">
      <c r="A133" s="173"/>
      <c r="B133" s="174"/>
      <c r="C133" s="175"/>
      <c r="D133" s="176"/>
      <c r="E133" s="177"/>
      <c r="F133" s="178"/>
      <c r="G133" s="179"/>
      <c r="H133" s="180"/>
      <c r="I133" s="180"/>
      <c r="J133" s="181"/>
      <c r="K133" s="181"/>
      <c r="L133" s="116"/>
      <c r="M133" s="146"/>
      <c r="N133" s="147"/>
      <c r="O133" s="118"/>
      <c r="P133" s="119"/>
      <c r="Q133" s="120"/>
    </row>
    <row r="134" customFormat="false" ht="12.75" hidden="false" customHeight="false" outlineLevel="0" collapsed="false">
      <c r="A134" s="173"/>
      <c r="B134" s="174"/>
      <c r="C134" s="175"/>
      <c r="D134" s="176"/>
      <c r="E134" s="177"/>
      <c r="F134" s="178"/>
      <c r="G134" s="179"/>
      <c r="H134" s="180"/>
      <c r="I134" s="180"/>
      <c r="J134" s="181"/>
      <c r="K134" s="181"/>
      <c r="L134" s="116"/>
      <c r="M134" s="146"/>
      <c r="N134" s="147"/>
      <c r="O134" s="118"/>
      <c r="P134" s="119"/>
      <c r="Q134" s="120"/>
    </row>
    <row r="135" customFormat="false" ht="12.75" hidden="false" customHeight="false" outlineLevel="0" collapsed="false">
      <c r="A135" s="173"/>
      <c r="B135" s="174"/>
      <c r="C135" s="175"/>
      <c r="D135" s="176"/>
      <c r="E135" s="177"/>
      <c r="F135" s="178"/>
      <c r="G135" s="179"/>
      <c r="H135" s="180"/>
      <c r="I135" s="180"/>
      <c r="J135" s="181"/>
      <c r="K135" s="181"/>
      <c r="L135" s="116"/>
      <c r="M135" s="146"/>
      <c r="N135" s="147"/>
      <c r="O135" s="118"/>
      <c r="P135" s="119"/>
      <c r="Q135" s="120"/>
    </row>
    <row r="136" customFormat="false" ht="12.75" hidden="false" customHeight="false" outlineLevel="0" collapsed="false">
      <c r="A136" s="173"/>
      <c r="B136" s="174"/>
      <c r="C136" s="175"/>
      <c r="D136" s="176"/>
      <c r="E136" s="177"/>
      <c r="F136" s="178"/>
      <c r="G136" s="179"/>
      <c r="H136" s="180"/>
      <c r="I136" s="180"/>
      <c r="J136" s="181"/>
      <c r="K136" s="181"/>
      <c r="L136" s="116"/>
      <c r="M136" s="146"/>
      <c r="N136" s="147"/>
      <c r="O136" s="118"/>
      <c r="P136" s="119"/>
      <c r="Q136" s="120"/>
    </row>
    <row r="137" customFormat="false" ht="12.75" hidden="false" customHeight="false" outlineLevel="0" collapsed="false">
      <c r="A137" s="173"/>
      <c r="B137" s="174"/>
      <c r="C137" s="175"/>
      <c r="D137" s="176"/>
      <c r="E137" s="177"/>
      <c r="F137" s="178"/>
      <c r="G137" s="179"/>
      <c r="H137" s="180"/>
      <c r="I137" s="180"/>
      <c r="J137" s="181"/>
      <c r="K137" s="181"/>
      <c r="L137" s="116"/>
      <c r="M137" s="146"/>
      <c r="N137" s="147"/>
      <c r="O137" s="118"/>
      <c r="P137" s="119"/>
      <c r="Q137" s="120"/>
    </row>
    <row r="138" customFormat="false" ht="12.75" hidden="false" customHeight="false" outlineLevel="0" collapsed="false">
      <c r="A138" s="173"/>
      <c r="B138" s="174"/>
      <c r="C138" s="175"/>
      <c r="D138" s="176"/>
      <c r="E138" s="177"/>
      <c r="F138" s="178"/>
      <c r="G138" s="179"/>
      <c r="H138" s="180"/>
      <c r="I138" s="180"/>
      <c r="J138" s="181"/>
      <c r="K138" s="181"/>
      <c r="L138" s="116"/>
      <c r="M138" s="146"/>
      <c r="N138" s="147"/>
      <c r="O138" s="118"/>
      <c r="P138" s="119"/>
      <c r="Q138" s="120"/>
    </row>
    <row r="139" customFormat="false" ht="12.75" hidden="false" customHeight="false" outlineLevel="0" collapsed="false">
      <c r="A139" s="173"/>
      <c r="B139" s="174"/>
      <c r="C139" s="175"/>
      <c r="D139" s="176"/>
      <c r="E139" s="177"/>
      <c r="F139" s="178"/>
      <c r="G139" s="179"/>
      <c r="H139" s="180"/>
      <c r="I139" s="180"/>
      <c r="J139" s="181"/>
      <c r="K139" s="181"/>
      <c r="L139" s="116"/>
      <c r="M139" s="146"/>
      <c r="N139" s="147"/>
      <c r="O139" s="118"/>
      <c r="P139" s="119"/>
      <c r="Q139" s="120"/>
    </row>
    <row r="140" customFormat="false" ht="12.75" hidden="false" customHeight="false" outlineLevel="0" collapsed="false">
      <c r="A140" s="173"/>
      <c r="B140" s="174"/>
      <c r="C140" s="175"/>
      <c r="D140" s="176"/>
      <c r="E140" s="177"/>
      <c r="F140" s="178"/>
      <c r="G140" s="179"/>
      <c r="H140" s="180"/>
      <c r="I140" s="180"/>
      <c r="J140" s="181"/>
      <c r="K140" s="181"/>
      <c r="L140" s="116"/>
      <c r="M140" s="146"/>
      <c r="N140" s="147"/>
      <c r="O140" s="118"/>
      <c r="P140" s="119"/>
      <c r="Q140" s="120"/>
    </row>
    <row r="141" customFormat="false" ht="12.75" hidden="false" customHeight="false" outlineLevel="0" collapsed="false">
      <c r="A141" s="173"/>
      <c r="B141" s="174"/>
      <c r="C141" s="175"/>
      <c r="D141" s="176"/>
      <c r="E141" s="177"/>
      <c r="F141" s="178"/>
      <c r="G141" s="179"/>
      <c r="H141" s="180"/>
      <c r="I141" s="180"/>
      <c r="J141" s="181"/>
      <c r="K141" s="181"/>
      <c r="L141" s="116"/>
      <c r="M141" s="146"/>
      <c r="N141" s="147"/>
      <c r="O141" s="118"/>
      <c r="P141" s="119"/>
      <c r="Q141" s="120"/>
    </row>
    <row r="142" customFormat="false" ht="12.75" hidden="false" customHeight="false" outlineLevel="0" collapsed="false">
      <c r="A142" s="173"/>
      <c r="B142" s="174"/>
      <c r="C142" s="175"/>
      <c r="D142" s="176"/>
      <c r="E142" s="177"/>
      <c r="F142" s="178"/>
      <c r="G142" s="179"/>
      <c r="H142" s="180"/>
      <c r="I142" s="180"/>
      <c r="J142" s="181"/>
      <c r="K142" s="181"/>
      <c r="L142" s="116"/>
      <c r="M142" s="146"/>
      <c r="N142" s="147"/>
      <c r="O142" s="118"/>
      <c r="P142" s="119"/>
      <c r="Q142" s="120"/>
    </row>
    <row r="143" customFormat="false" ht="12.7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16"/>
      <c r="M143" s="146"/>
      <c r="N143" s="147"/>
      <c r="O143" s="118"/>
      <c r="P143" s="119"/>
      <c r="Q143" s="120"/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16"/>
      <c r="M144" s="146"/>
      <c r="N144" s="147"/>
      <c r="O144" s="118"/>
      <c r="P144" s="119"/>
      <c r="Q144" s="120"/>
    </row>
    <row r="145" customFormat="false" ht="12.7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16"/>
      <c r="M145" s="146"/>
      <c r="N145" s="147"/>
      <c r="O145" s="118"/>
      <c r="P145" s="119"/>
      <c r="Q145" s="120"/>
    </row>
    <row r="146" customFormat="false" ht="12.7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16"/>
      <c r="M146" s="146"/>
      <c r="N146" s="147"/>
      <c r="O146" s="118"/>
      <c r="P146" s="119"/>
      <c r="Q146" s="120"/>
    </row>
    <row r="147" customFormat="false" ht="12.7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16"/>
      <c r="M147" s="146"/>
      <c r="N147" s="147"/>
      <c r="O147" s="118"/>
      <c r="P147" s="119"/>
      <c r="Q147" s="120"/>
    </row>
    <row r="148" customFormat="false" ht="12.7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16"/>
      <c r="M148" s="146"/>
      <c r="N148" s="147"/>
      <c r="O148" s="118"/>
      <c r="P148" s="119"/>
      <c r="Q148" s="120"/>
    </row>
    <row r="149" customFormat="fals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16"/>
      <c r="M149" s="146"/>
      <c r="N149" s="147"/>
      <c r="O149" s="118"/>
      <c r="P149" s="119"/>
      <c r="Q149" s="120"/>
    </row>
    <row r="150" customFormat="false" ht="12.7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16"/>
      <c r="M150" s="146"/>
      <c r="N150" s="147"/>
      <c r="O150" s="118"/>
      <c r="P150" s="119"/>
      <c r="Q150" s="120"/>
    </row>
    <row r="151" customFormat="false" ht="12.7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16"/>
      <c r="M151" s="146"/>
      <c r="N151" s="147"/>
      <c r="O151" s="118"/>
      <c r="P151" s="119"/>
      <c r="Q151" s="120"/>
    </row>
    <row r="152" customFormat="false" ht="12.7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16"/>
      <c r="M152" s="146"/>
      <c r="N152" s="147"/>
      <c r="O152" s="118"/>
      <c r="P152" s="119"/>
      <c r="Q152" s="120"/>
    </row>
    <row r="153" customFormat="false" ht="12.7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16"/>
      <c r="M153" s="146"/>
      <c r="N153" s="147"/>
      <c r="O153" s="118"/>
      <c r="P153" s="119"/>
      <c r="Q153" s="120"/>
    </row>
    <row r="154" customFormat="false" ht="12.7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16"/>
      <c r="M154" s="146"/>
      <c r="N154" s="147"/>
      <c r="O154" s="118"/>
      <c r="P154" s="119"/>
      <c r="Q154" s="120"/>
    </row>
    <row r="155" customFormat="false" ht="12.7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16"/>
      <c r="M155" s="146"/>
      <c r="N155" s="147"/>
      <c r="O155" s="118"/>
      <c r="P155" s="119"/>
      <c r="Q155" s="120"/>
    </row>
    <row r="156" customFormat="false" ht="12.7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16"/>
      <c r="M156" s="146"/>
      <c r="N156" s="147"/>
      <c r="O156" s="118"/>
      <c r="P156" s="119"/>
      <c r="Q156" s="120"/>
    </row>
    <row r="157" customFormat="false" ht="12.7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16"/>
      <c r="M157" s="146"/>
      <c r="N157" s="147"/>
      <c r="O157" s="118"/>
      <c r="P157" s="119"/>
      <c r="Q157" s="120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16"/>
      <c r="M158" s="146"/>
      <c r="N158" s="147"/>
      <c r="O158" s="118"/>
      <c r="P158" s="119"/>
      <c r="Q158" s="120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16"/>
      <c r="M159" s="146"/>
      <c r="N159" s="147"/>
      <c r="O159" s="118"/>
      <c r="P159" s="119"/>
      <c r="Q159" s="120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16"/>
      <c r="M160" s="146"/>
      <c r="N160" s="147"/>
      <c r="O160" s="118"/>
      <c r="P160" s="119"/>
      <c r="Q160" s="120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16"/>
      <c r="M161" s="146"/>
      <c r="N161" s="147"/>
      <c r="O161" s="118"/>
      <c r="P161" s="119"/>
      <c r="Q161" s="120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16"/>
      <c r="M162" s="146"/>
      <c r="N162" s="147"/>
      <c r="O162" s="118"/>
      <c r="P162" s="119"/>
      <c r="Q162" s="120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16"/>
      <c r="M163" s="146"/>
      <c r="N163" s="147"/>
      <c r="O163" s="118"/>
      <c r="P163" s="119"/>
      <c r="Q163" s="120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16"/>
      <c r="M164" s="146"/>
      <c r="N164" s="147"/>
      <c r="O164" s="118"/>
      <c r="P164" s="119"/>
      <c r="Q164" s="120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16"/>
      <c r="M165" s="146"/>
      <c r="N165" s="147"/>
      <c r="O165" s="118"/>
      <c r="P165" s="119"/>
      <c r="Q165" s="120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16"/>
      <c r="M166" s="146"/>
      <c r="N166" s="147"/>
      <c r="O166" s="118"/>
      <c r="P166" s="119"/>
      <c r="Q166" s="120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16"/>
      <c r="M167" s="146"/>
      <c r="N167" s="147"/>
      <c r="O167" s="118"/>
      <c r="P167" s="119"/>
      <c r="Q167" s="120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16"/>
      <c r="M168" s="146"/>
      <c r="N168" s="147"/>
      <c r="O168" s="118"/>
      <c r="P168" s="119"/>
      <c r="Q168" s="120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16"/>
      <c r="M169" s="146"/>
      <c r="N169" s="147"/>
      <c r="O169" s="118"/>
      <c r="P169" s="119"/>
      <c r="Q169" s="120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16"/>
      <c r="M170" s="146"/>
      <c r="N170" s="147"/>
      <c r="O170" s="118"/>
      <c r="P170" s="119"/>
      <c r="Q170" s="120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16"/>
      <c r="M171" s="146"/>
      <c r="N171" s="147"/>
      <c r="O171" s="118"/>
      <c r="P171" s="119"/>
      <c r="Q171" s="120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16"/>
      <c r="M172" s="146"/>
      <c r="N172" s="147"/>
      <c r="O172" s="118"/>
      <c r="P172" s="119"/>
      <c r="Q172" s="120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16"/>
      <c r="M173" s="146"/>
      <c r="N173" s="147"/>
      <c r="O173" s="118"/>
      <c r="P173" s="119"/>
      <c r="Q173" s="120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16"/>
      <c r="M174" s="146"/>
      <c r="N174" s="147"/>
      <c r="O174" s="118"/>
      <c r="P174" s="119"/>
      <c r="Q174" s="120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16"/>
      <c r="M175" s="146"/>
      <c r="N175" s="147"/>
      <c r="O175" s="118"/>
      <c r="P175" s="119"/>
      <c r="Q175" s="120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16"/>
      <c r="M176" s="146"/>
      <c r="N176" s="147"/>
      <c r="O176" s="118"/>
      <c r="P176" s="119"/>
      <c r="Q176" s="120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16"/>
      <c r="M177" s="146"/>
      <c r="N177" s="147"/>
      <c r="O177" s="118"/>
      <c r="P177" s="119"/>
      <c r="Q177" s="120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16"/>
      <c r="M178" s="146"/>
      <c r="N178" s="147"/>
      <c r="O178" s="118"/>
      <c r="P178" s="119"/>
      <c r="Q178" s="120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16"/>
      <c r="M179" s="146"/>
      <c r="N179" s="147"/>
      <c r="O179" s="118"/>
      <c r="P179" s="119"/>
      <c r="Q179" s="120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16"/>
      <c r="M180" s="146"/>
      <c r="N180" s="147"/>
      <c r="O180" s="118"/>
      <c r="P180" s="119"/>
      <c r="Q180" s="120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16"/>
      <c r="M181" s="146"/>
      <c r="N181" s="147"/>
      <c r="O181" s="118"/>
      <c r="P181" s="119"/>
      <c r="Q181" s="120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16"/>
      <c r="M182" s="146"/>
      <c r="N182" s="147"/>
      <c r="O182" s="118"/>
      <c r="P182" s="119"/>
      <c r="Q182" s="120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16"/>
      <c r="M183" s="146"/>
      <c r="N183" s="147"/>
      <c r="O183" s="118"/>
      <c r="P183" s="119"/>
      <c r="Q183" s="120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16"/>
      <c r="M184" s="146"/>
      <c r="N184" s="147"/>
      <c r="O184" s="118"/>
      <c r="P184" s="119"/>
      <c r="Q184" s="120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16"/>
      <c r="M185" s="146"/>
      <c r="N185" s="147"/>
      <c r="O185" s="118"/>
      <c r="P185" s="119"/>
      <c r="Q185" s="120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16"/>
      <c r="M186" s="146"/>
      <c r="N186" s="147"/>
      <c r="O186" s="118"/>
      <c r="P186" s="119"/>
      <c r="Q186" s="120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16"/>
      <c r="M187" s="146"/>
      <c r="N187" s="147"/>
      <c r="O187" s="118"/>
      <c r="P187" s="119"/>
      <c r="Q187" s="120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16"/>
      <c r="M188" s="146"/>
      <c r="N188" s="147"/>
      <c r="O188" s="118"/>
      <c r="P188" s="119"/>
      <c r="Q188" s="120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16"/>
      <c r="M189" s="146"/>
      <c r="N189" s="147"/>
      <c r="O189" s="118"/>
      <c r="P189" s="119"/>
      <c r="Q189" s="120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16"/>
      <c r="M190" s="146"/>
      <c r="N190" s="147"/>
      <c r="O190" s="118"/>
      <c r="P190" s="119"/>
      <c r="Q190" s="120"/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16"/>
      <c r="M191" s="146"/>
      <c r="N191" s="147"/>
      <c r="O191" s="118"/>
      <c r="P191" s="119"/>
      <c r="Q191" s="120"/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16"/>
      <c r="M192" s="146"/>
      <c r="N192" s="147"/>
      <c r="O192" s="118"/>
      <c r="P192" s="119"/>
      <c r="Q192" s="120"/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16"/>
      <c r="M193" s="146"/>
      <c r="N193" s="147"/>
      <c r="O193" s="118"/>
      <c r="P193" s="119"/>
      <c r="Q193" s="120"/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16"/>
      <c r="M194" s="146"/>
      <c r="N194" s="147"/>
      <c r="O194" s="118"/>
      <c r="P194" s="119"/>
      <c r="Q194" s="120"/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16"/>
      <c r="M195" s="146"/>
      <c r="N195" s="147"/>
      <c r="O195" s="118"/>
      <c r="P195" s="119"/>
      <c r="Q195" s="120"/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16"/>
      <c r="M196" s="146"/>
      <c r="N196" s="147"/>
      <c r="O196" s="118"/>
      <c r="P196" s="119"/>
      <c r="Q196" s="120"/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16"/>
      <c r="M197" s="146"/>
      <c r="N197" s="147"/>
      <c r="O197" s="118"/>
      <c r="P197" s="119"/>
      <c r="Q197" s="120"/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16"/>
      <c r="M198" s="146"/>
      <c r="N198" s="147"/>
      <c r="O198" s="118"/>
      <c r="P198" s="119"/>
      <c r="Q198" s="120"/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16"/>
      <c r="M199" s="146"/>
      <c r="N199" s="147"/>
      <c r="O199" s="118"/>
      <c r="P199" s="119"/>
      <c r="Q199" s="120"/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16"/>
      <c r="M200" s="146"/>
      <c r="N200" s="147"/>
      <c r="O200" s="118"/>
      <c r="P200" s="119"/>
      <c r="Q200" s="120"/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16"/>
      <c r="M201" s="146"/>
      <c r="N201" s="147"/>
      <c r="O201" s="118"/>
      <c r="P201" s="119"/>
      <c r="Q201" s="120"/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16"/>
      <c r="M202" s="146"/>
      <c r="N202" s="147"/>
      <c r="O202" s="118"/>
      <c r="P202" s="119"/>
      <c r="Q202" s="120"/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16"/>
      <c r="M203" s="146"/>
      <c r="N203" s="147"/>
      <c r="O203" s="118"/>
      <c r="P203" s="119"/>
      <c r="Q203" s="120"/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16"/>
      <c r="M204" s="146"/>
      <c r="N204" s="147"/>
      <c r="O204" s="118"/>
      <c r="P204" s="119"/>
      <c r="Q204" s="120"/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16"/>
      <c r="M205" s="146"/>
      <c r="N205" s="147"/>
      <c r="O205" s="118"/>
      <c r="P205" s="119"/>
      <c r="Q205" s="120"/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16"/>
      <c r="M206" s="146"/>
      <c r="N206" s="147"/>
      <c r="O206" s="118"/>
      <c r="P206" s="119"/>
      <c r="Q206" s="120"/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16"/>
      <c r="M207" s="146"/>
      <c r="N207" s="147"/>
      <c r="O207" s="118"/>
      <c r="P207" s="119"/>
      <c r="Q207" s="120"/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16"/>
      <c r="M208" s="146"/>
      <c r="N208" s="147"/>
      <c r="O208" s="118"/>
      <c r="P208" s="119"/>
      <c r="Q208" s="120"/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16"/>
      <c r="M209" s="146"/>
      <c r="N209" s="147"/>
      <c r="O209" s="118"/>
      <c r="P209" s="119"/>
      <c r="Q209" s="120"/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16"/>
      <c r="M210" s="146"/>
      <c r="N210" s="147"/>
      <c r="O210" s="118"/>
      <c r="P210" s="119"/>
      <c r="Q210" s="120"/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16"/>
      <c r="M211" s="146"/>
      <c r="N211" s="147"/>
      <c r="O211" s="118"/>
      <c r="P211" s="119"/>
      <c r="Q211" s="120"/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16"/>
      <c r="M212" s="146"/>
      <c r="N212" s="147"/>
      <c r="O212" s="118"/>
      <c r="P212" s="119"/>
      <c r="Q212" s="120"/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16"/>
      <c r="M213" s="146"/>
      <c r="N213" s="147"/>
      <c r="O213" s="118"/>
      <c r="P213" s="119"/>
      <c r="Q213" s="120"/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16"/>
      <c r="M214" s="146"/>
      <c r="N214" s="147"/>
      <c r="O214" s="118"/>
      <c r="P214" s="119"/>
      <c r="Q214" s="120"/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16"/>
      <c r="M215" s="146"/>
      <c r="N215" s="147"/>
      <c r="O215" s="118"/>
      <c r="P215" s="119"/>
      <c r="Q215" s="120"/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16"/>
      <c r="M216" s="146"/>
      <c r="N216" s="147"/>
      <c r="O216" s="118"/>
      <c r="P216" s="119"/>
      <c r="Q216" s="120"/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16"/>
      <c r="M217" s="146"/>
      <c r="N217" s="147"/>
      <c r="O217" s="118"/>
      <c r="P217" s="119"/>
      <c r="Q217" s="120"/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16"/>
      <c r="M218" s="146"/>
      <c r="N218" s="147"/>
      <c r="O218" s="118"/>
      <c r="P218" s="119"/>
      <c r="Q218" s="120"/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16"/>
      <c r="M219" s="146"/>
      <c r="N219" s="147"/>
      <c r="O219" s="118"/>
      <c r="P219" s="119"/>
      <c r="Q219" s="120"/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16"/>
      <c r="M220" s="146"/>
      <c r="N220" s="147"/>
      <c r="O220" s="118"/>
      <c r="P220" s="119"/>
      <c r="Q220" s="120"/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16"/>
      <c r="M221" s="146"/>
      <c r="N221" s="147"/>
      <c r="O221" s="118"/>
      <c r="P221" s="119"/>
      <c r="Q221" s="120"/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16"/>
      <c r="M222" s="146"/>
      <c r="N222" s="147"/>
      <c r="O222" s="118"/>
      <c r="P222" s="119"/>
      <c r="Q222" s="120"/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16"/>
      <c r="M223" s="146"/>
      <c r="N223" s="147"/>
      <c r="O223" s="118"/>
      <c r="P223" s="119"/>
      <c r="Q223" s="120"/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16"/>
      <c r="M224" s="146"/>
      <c r="N224" s="147"/>
      <c r="O224" s="118"/>
      <c r="P224" s="119"/>
      <c r="Q224" s="120"/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16"/>
      <c r="M225" s="146"/>
      <c r="N225" s="147"/>
      <c r="O225" s="118"/>
      <c r="P225" s="119"/>
      <c r="Q225" s="120"/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16"/>
      <c r="M226" s="146"/>
      <c r="N226" s="147"/>
      <c r="O226" s="118"/>
      <c r="P226" s="119"/>
      <c r="Q226" s="120"/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16"/>
      <c r="M227" s="146"/>
      <c r="N227" s="147"/>
      <c r="O227" s="118"/>
      <c r="P227" s="119"/>
      <c r="Q227" s="120"/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16"/>
      <c r="M228" s="146"/>
      <c r="N228" s="147"/>
      <c r="O228" s="118"/>
      <c r="P228" s="119"/>
      <c r="Q228" s="120"/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16"/>
      <c r="M229" s="146"/>
      <c r="N229" s="147"/>
      <c r="O229" s="118"/>
      <c r="P229" s="119"/>
      <c r="Q229" s="120"/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16"/>
      <c r="M230" s="146"/>
      <c r="N230" s="147"/>
      <c r="O230" s="118"/>
      <c r="P230" s="119"/>
      <c r="Q230" s="120"/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16"/>
      <c r="M231" s="146"/>
      <c r="N231" s="147"/>
      <c r="O231" s="118"/>
      <c r="P231" s="119"/>
      <c r="Q231" s="120"/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16"/>
      <c r="M232" s="146"/>
      <c r="N232" s="147"/>
      <c r="O232" s="118"/>
      <c r="P232" s="119"/>
      <c r="Q232" s="120"/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16"/>
      <c r="M233" s="146"/>
      <c r="N233" s="147"/>
      <c r="O233" s="118"/>
      <c r="P233" s="119"/>
      <c r="Q233" s="120"/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16"/>
      <c r="M234" s="146"/>
      <c r="N234" s="147"/>
      <c r="O234" s="118"/>
      <c r="P234" s="119"/>
      <c r="Q234" s="120"/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16"/>
      <c r="M235" s="146"/>
      <c r="N235" s="147"/>
      <c r="O235" s="118"/>
      <c r="P235" s="119"/>
      <c r="Q235" s="120"/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16"/>
      <c r="M236" s="146"/>
      <c r="N236" s="147"/>
      <c r="O236" s="118"/>
      <c r="P236" s="119"/>
      <c r="Q236" s="120"/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16"/>
      <c r="M237" s="146"/>
      <c r="N237" s="147"/>
      <c r="O237" s="118"/>
      <c r="P237" s="119"/>
      <c r="Q237" s="120"/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16"/>
      <c r="M238" s="146"/>
      <c r="N238" s="147"/>
      <c r="O238" s="118"/>
      <c r="P238" s="119"/>
      <c r="Q238" s="120"/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16"/>
      <c r="M239" s="146"/>
      <c r="N239" s="147"/>
      <c r="O239" s="118"/>
      <c r="P239" s="119"/>
      <c r="Q239" s="120"/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16"/>
      <c r="M240" s="146"/>
      <c r="N240" s="147"/>
      <c r="O240" s="118"/>
      <c r="P240" s="119"/>
      <c r="Q240" s="120"/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16"/>
      <c r="M241" s="146"/>
      <c r="N241" s="147"/>
      <c r="O241" s="118"/>
      <c r="P241" s="119"/>
      <c r="Q241" s="120"/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16"/>
      <c r="M242" s="146"/>
      <c r="N242" s="147"/>
      <c r="O242" s="118"/>
      <c r="P242" s="119"/>
      <c r="Q242" s="120"/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16"/>
      <c r="M243" s="146"/>
      <c r="N243" s="147"/>
      <c r="O243" s="118"/>
      <c r="P243" s="119"/>
      <c r="Q243" s="120"/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16"/>
      <c r="M244" s="146"/>
      <c r="N244" s="147"/>
      <c r="O244" s="118"/>
      <c r="P244" s="119"/>
      <c r="Q244" s="120"/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16"/>
      <c r="M245" s="146"/>
      <c r="N245" s="147"/>
      <c r="O245" s="118"/>
      <c r="P245" s="119"/>
      <c r="Q245" s="120"/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16"/>
      <c r="M246" s="146"/>
      <c r="N246" s="147"/>
      <c r="O246" s="118"/>
      <c r="P246" s="119"/>
      <c r="Q246" s="120"/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16"/>
      <c r="M247" s="146"/>
      <c r="N247" s="147"/>
      <c r="O247" s="118"/>
      <c r="P247" s="119"/>
      <c r="Q247" s="120"/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16"/>
      <c r="M248" s="146"/>
      <c r="N248" s="147"/>
      <c r="O248" s="118"/>
      <c r="P248" s="119"/>
      <c r="Q248" s="120"/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16"/>
      <c r="M249" s="146"/>
      <c r="N249" s="147"/>
      <c r="O249" s="118"/>
      <c r="P249" s="119"/>
      <c r="Q249" s="120"/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16"/>
      <c r="M250" s="146"/>
      <c r="N250" s="147"/>
      <c r="O250" s="118"/>
      <c r="P250" s="119"/>
      <c r="Q250" s="120"/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16"/>
      <c r="M251" s="146"/>
      <c r="N251" s="147"/>
      <c r="O251" s="118"/>
      <c r="P251" s="119"/>
      <c r="Q251" s="120"/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16"/>
      <c r="M252" s="146"/>
      <c r="N252" s="147"/>
      <c r="O252" s="118"/>
      <c r="P252" s="119"/>
      <c r="Q252" s="120"/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16"/>
      <c r="M253" s="146"/>
      <c r="N253" s="147"/>
      <c r="O253" s="118"/>
      <c r="P253" s="119"/>
      <c r="Q253" s="120"/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16"/>
      <c r="M254" s="146"/>
      <c r="N254" s="147"/>
      <c r="O254" s="118"/>
      <c r="P254" s="119"/>
      <c r="Q254" s="120"/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16"/>
      <c r="M255" s="146"/>
      <c r="N255" s="147"/>
      <c r="O255" s="118"/>
      <c r="P255" s="119"/>
      <c r="Q255" s="120"/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16"/>
      <c r="M256" s="146"/>
      <c r="N256" s="147"/>
      <c r="O256" s="118"/>
      <c r="P256" s="119"/>
      <c r="Q256" s="120"/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16"/>
      <c r="M257" s="146"/>
      <c r="N257" s="147"/>
      <c r="O257" s="118"/>
      <c r="P257" s="119"/>
      <c r="Q257" s="120"/>
    </row>
    <row r="258" customFormat="false" ht="12.75" hidden="false" customHeight="false" outlineLevel="0" collapsed="false">
      <c r="A258" s="173"/>
      <c r="B258" s="174"/>
      <c r="C258" s="175"/>
      <c r="D258" s="176"/>
      <c r="E258" s="177"/>
      <c r="F258" s="178"/>
      <c r="G258" s="179"/>
      <c r="H258" s="180"/>
      <c r="I258" s="180"/>
      <c r="J258" s="181"/>
      <c r="K258" s="181"/>
      <c r="L258" s="116"/>
      <c r="M258" s="146"/>
      <c r="N258" s="147"/>
      <c r="O258" s="118"/>
      <c r="P258" s="119"/>
      <c r="Q258" s="120"/>
    </row>
    <row r="259" customFormat="false" ht="12.75" hidden="false" customHeight="false" outlineLevel="0" collapsed="false">
      <c r="A259" s="173"/>
      <c r="B259" s="174"/>
      <c r="C259" s="175"/>
      <c r="D259" s="176"/>
      <c r="E259" s="177"/>
      <c r="F259" s="178"/>
      <c r="G259" s="179"/>
      <c r="H259" s="180"/>
      <c r="I259" s="180"/>
      <c r="J259" s="181"/>
      <c r="K259" s="181"/>
      <c r="L259" s="116"/>
      <c r="M259" s="146"/>
      <c r="N259" s="147"/>
      <c r="O259" s="118"/>
      <c r="P259" s="119"/>
      <c r="Q259" s="120"/>
    </row>
    <row r="260" customFormat="false" ht="12.75" hidden="false" customHeight="false" outlineLevel="0" collapsed="false">
      <c r="A260" s="173"/>
      <c r="B260" s="174"/>
      <c r="C260" s="175"/>
      <c r="D260" s="176"/>
      <c r="E260" s="177"/>
      <c r="F260" s="178"/>
      <c r="G260" s="179"/>
      <c r="H260" s="180"/>
      <c r="I260" s="180"/>
      <c r="J260" s="181"/>
      <c r="K260" s="181"/>
      <c r="L260" s="116"/>
      <c r="M260" s="146"/>
      <c r="N260" s="147"/>
      <c r="O260" s="118"/>
      <c r="P260" s="119"/>
      <c r="Q260" s="120"/>
    </row>
    <row r="261" customFormat="false" ht="12.75" hidden="false" customHeight="false" outlineLevel="0" collapsed="false">
      <c r="A261" s="173"/>
      <c r="B261" s="174"/>
      <c r="C261" s="175"/>
      <c r="D261" s="176"/>
      <c r="E261" s="177"/>
      <c r="F261" s="178"/>
      <c r="G261" s="179"/>
      <c r="H261" s="180"/>
      <c r="I261" s="180"/>
      <c r="J261" s="181"/>
      <c r="K261" s="181"/>
      <c r="L261" s="116"/>
      <c r="M261" s="146"/>
      <c r="N261" s="147"/>
      <c r="O261" s="118"/>
      <c r="P261" s="119"/>
      <c r="Q261" s="120"/>
    </row>
    <row r="262" customFormat="false" ht="12.75" hidden="false" customHeight="false" outlineLevel="0" collapsed="false">
      <c r="A262" s="173"/>
      <c r="B262" s="174"/>
      <c r="C262" s="175"/>
      <c r="D262" s="176"/>
      <c r="E262" s="177"/>
      <c r="F262" s="178"/>
      <c r="G262" s="179"/>
      <c r="H262" s="180"/>
      <c r="I262" s="180"/>
      <c r="J262" s="181"/>
      <c r="K262" s="181"/>
      <c r="L262" s="116"/>
      <c r="M262" s="146"/>
      <c r="N262" s="147"/>
      <c r="O262" s="118"/>
      <c r="P262" s="119"/>
      <c r="Q262" s="120"/>
    </row>
    <row r="263" customFormat="false" ht="12.75" hidden="false" customHeight="false" outlineLevel="0" collapsed="false">
      <c r="A263" s="173"/>
      <c r="B263" s="174"/>
      <c r="C263" s="175"/>
      <c r="D263" s="176"/>
      <c r="E263" s="177"/>
      <c r="F263" s="178"/>
      <c r="G263" s="179"/>
      <c r="H263" s="180"/>
      <c r="I263" s="180"/>
      <c r="J263" s="181"/>
      <c r="K263" s="181"/>
      <c r="L263" s="116"/>
      <c r="M263" s="146"/>
      <c r="N263" s="147"/>
      <c r="O263" s="118"/>
      <c r="P263" s="119"/>
      <c r="Q263" s="120"/>
    </row>
    <row r="264" customFormat="false" ht="12.75" hidden="false" customHeight="false" outlineLevel="0" collapsed="false">
      <c r="A264" s="173"/>
      <c r="B264" s="174"/>
      <c r="C264" s="175"/>
      <c r="D264" s="176"/>
      <c r="E264" s="177"/>
      <c r="F264" s="178"/>
      <c r="G264" s="179"/>
      <c r="H264" s="180"/>
      <c r="I264" s="180"/>
      <c r="J264" s="181"/>
      <c r="K264" s="181"/>
      <c r="L264" s="116"/>
      <c r="M264" s="146"/>
      <c r="N264" s="147"/>
      <c r="O264" s="118"/>
      <c r="P264" s="119"/>
      <c r="Q264" s="120"/>
    </row>
    <row r="265" customFormat="false" ht="12.75" hidden="false" customHeight="false" outlineLevel="0" collapsed="false">
      <c r="A265" s="173"/>
      <c r="B265" s="174"/>
      <c r="C265" s="175"/>
      <c r="D265" s="176"/>
      <c r="E265" s="177"/>
      <c r="F265" s="178"/>
      <c r="G265" s="179"/>
      <c r="H265" s="180"/>
      <c r="I265" s="180"/>
      <c r="J265" s="181"/>
      <c r="K265" s="181"/>
      <c r="L265" s="116"/>
      <c r="M265" s="146"/>
      <c r="N265" s="147"/>
      <c r="O265" s="118"/>
      <c r="P265" s="119"/>
      <c r="Q265" s="120"/>
    </row>
    <row r="266" customFormat="false" ht="12.75" hidden="false" customHeight="false" outlineLevel="0" collapsed="false">
      <c r="A266" s="173"/>
      <c r="B266" s="174"/>
      <c r="C266" s="175"/>
      <c r="D266" s="176"/>
      <c r="E266" s="177"/>
      <c r="F266" s="178"/>
      <c r="G266" s="179"/>
      <c r="H266" s="180"/>
      <c r="I266" s="180"/>
      <c r="J266" s="181"/>
      <c r="K266" s="181"/>
      <c r="L266" s="116"/>
      <c r="M266" s="146"/>
      <c r="N266" s="147"/>
      <c r="O266" s="118"/>
      <c r="P266" s="119"/>
      <c r="Q266" s="120"/>
    </row>
    <row r="267" customFormat="false" ht="12.75" hidden="false" customHeight="false" outlineLevel="0" collapsed="false">
      <c r="A267" s="173"/>
      <c r="B267" s="174"/>
      <c r="C267" s="175"/>
      <c r="D267" s="176"/>
      <c r="E267" s="177"/>
      <c r="F267" s="178"/>
      <c r="G267" s="179"/>
      <c r="H267" s="180"/>
      <c r="I267" s="180"/>
      <c r="J267" s="181"/>
      <c r="K267" s="181"/>
      <c r="L267" s="116"/>
      <c r="M267" s="146"/>
      <c r="N267" s="147"/>
      <c r="O267" s="118"/>
      <c r="P267" s="119"/>
      <c r="Q267" s="120"/>
    </row>
    <row r="268" customFormat="false" ht="12.75" hidden="false" customHeight="false" outlineLevel="0" collapsed="false">
      <c r="A268" s="173"/>
      <c r="B268" s="174"/>
      <c r="C268" s="175"/>
      <c r="D268" s="176"/>
      <c r="E268" s="177"/>
      <c r="F268" s="178"/>
      <c r="G268" s="179"/>
      <c r="H268" s="180"/>
      <c r="I268" s="180"/>
      <c r="J268" s="181"/>
      <c r="K268" s="181"/>
      <c r="L268" s="116"/>
      <c r="M268" s="146"/>
      <c r="N268" s="147"/>
      <c r="O268" s="118"/>
      <c r="P268" s="119"/>
      <c r="Q268" s="120"/>
    </row>
    <row r="269" customFormat="false" ht="12.75" hidden="false" customHeight="false" outlineLevel="0" collapsed="false">
      <c r="A269" s="173"/>
      <c r="B269" s="174"/>
      <c r="C269" s="175"/>
      <c r="D269" s="176"/>
      <c r="E269" s="177"/>
      <c r="F269" s="178"/>
      <c r="G269" s="179"/>
      <c r="H269" s="180"/>
      <c r="I269" s="180"/>
      <c r="J269" s="181"/>
      <c r="K269" s="181"/>
      <c r="L269" s="116"/>
      <c r="M269" s="146"/>
      <c r="N269" s="147"/>
      <c r="O269" s="118"/>
      <c r="P269" s="119"/>
      <c r="Q269" s="120"/>
    </row>
    <row r="270" customFormat="false" ht="12.75" hidden="false" customHeight="false" outlineLevel="0" collapsed="false">
      <c r="A270" s="173"/>
      <c r="B270" s="174"/>
      <c r="C270" s="175"/>
      <c r="D270" s="176"/>
      <c r="E270" s="177"/>
      <c r="F270" s="178"/>
      <c r="G270" s="179"/>
      <c r="H270" s="180"/>
      <c r="I270" s="180"/>
      <c r="J270" s="181"/>
      <c r="K270" s="181"/>
      <c r="L270" s="116"/>
      <c r="M270" s="146"/>
      <c r="N270" s="147"/>
      <c r="O270" s="118"/>
      <c r="P270" s="119"/>
      <c r="Q270" s="120"/>
    </row>
    <row r="271" customFormat="false" ht="12.75" hidden="false" customHeight="false" outlineLevel="0" collapsed="false">
      <c r="A271" s="173"/>
      <c r="B271" s="174"/>
      <c r="C271" s="175"/>
      <c r="D271" s="176"/>
      <c r="E271" s="177"/>
      <c r="F271" s="178"/>
      <c r="G271" s="179"/>
      <c r="H271" s="180"/>
      <c r="I271" s="180"/>
      <c r="J271" s="181"/>
      <c r="K271" s="181"/>
      <c r="L271" s="116"/>
      <c r="M271" s="146"/>
      <c r="N271" s="147"/>
      <c r="O271" s="118"/>
      <c r="P271" s="119"/>
      <c r="Q271" s="120"/>
    </row>
    <row r="272" customFormat="false" ht="12.75" hidden="false" customHeight="false" outlineLevel="0" collapsed="false">
      <c r="A272" s="173"/>
      <c r="B272" s="174"/>
      <c r="C272" s="175"/>
      <c r="D272" s="176"/>
      <c r="E272" s="177"/>
      <c r="F272" s="178"/>
      <c r="G272" s="179"/>
      <c r="H272" s="180"/>
      <c r="I272" s="180"/>
      <c r="J272" s="181"/>
      <c r="K272" s="181"/>
      <c r="L272" s="116"/>
      <c r="M272" s="146"/>
      <c r="N272" s="147"/>
      <c r="O272" s="118"/>
      <c r="P272" s="119"/>
      <c r="Q272" s="120"/>
    </row>
    <row r="273" customFormat="false" ht="12.75" hidden="false" customHeight="false" outlineLevel="0" collapsed="false">
      <c r="A273" s="173"/>
      <c r="B273" s="174"/>
      <c r="C273" s="175"/>
      <c r="D273" s="176"/>
      <c r="E273" s="177"/>
      <c r="F273" s="178"/>
      <c r="G273" s="179"/>
      <c r="H273" s="180"/>
      <c r="I273" s="180"/>
      <c r="J273" s="181"/>
      <c r="K273" s="181"/>
      <c r="L273" s="116"/>
      <c r="M273" s="146"/>
      <c r="N273" s="147"/>
      <c r="O273" s="118"/>
      <c r="P273" s="119"/>
      <c r="Q273" s="120"/>
    </row>
    <row r="274" customFormat="false" ht="12.75" hidden="false" customHeight="false" outlineLevel="0" collapsed="false">
      <c r="A274" s="173"/>
      <c r="B274" s="174"/>
      <c r="C274" s="175"/>
      <c r="D274" s="176"/>
      <c r="E274" s="177"/>
      <c r="F274" s="178"/>
      <c r="G274" s="179"/>
      <c r="H274" s="180"/>
      <c r="I274" s="180"/>
      <c r="J274" s="181"/>
      <c r="K274" s="181"/>
      <c r="L274" s="116"/>
      <c r="M274" s="146"/>
      <c r="N274" s="147"/>
      <c r="O274" s="118"/>
      <c r="P274" s="119"/>
      <c r="Q274" s="120"/>
    </row>
    <row r="275" customFormat="false" ht="12.75" hidden="false" customHeight="false" outlineLevel="0" collapsed="false">
      <c r="A275" s="173"/>
      <c r="B275" s="174"/>
      <c r="C275" s="175"/>
      <c r="D275" s="176"/>
      <c r="E275" s="177"/>
      <c r="F275" s="178"/>
      <c r="G275" s="179"/>
      <c r="H275" s="180"/>
      <c r="I275" s="180"/>
      <c r="J275" s="181"/>
      <c r="K275" s="181"/>
      <c r="L275" s="116"/>
      <c r="M275" s="146"/>
      <c r="N275" s="147"/>
      <c r="O275" s="118"/>
      <c r="P275" s="119"/>
      <c r="Q275" s="120"/>
    </row>
    <row r="276" customFormat="false" ht="12.75" hidden="false" customHeight="false" outlineLevel="0" collapsed="false">
      <c r="A276" s="173"/>
      <c r="B276" s="174"/>
      <c r="C276" s="175"/>
      <c r="D276" s="176"/>
      <c r="E276" s="177"/>
      <c r="F276" s="178"/>
      <c r="G276" s="179"/>
      <c r="H276" s="180"/>
      <c r="I276" s="180"/>
      <c r="J276" s="181"/>
      <c r="K276" s="181"/>
      <c r="L276" s="116"/>
      <c r="M276" s="146"/>
      <c r="N276" s="147"/>
      <c r="O276" s="118"/>
      <c r="P276" s="119"/>
      <c r="Q276" s="120"/>
    </row>
    <row r="277" customFormat="false" ht="12.75" hidden="false" customHeight="false" outlineLevel="0" collapsed="false">
      <c r="A277" s="173"/>
      <c r="B277" s="174"/>
      <c r="C277" s="175"/>
      <c r="D277" s="176"/>
      <c r="E277" s="177"/>
      <c r="F277" s="178"/>
      <c r="G277" s="179"/>
      <c r="H277" s="180"/>
      <c r="I277" s="180"/>
      <c r="J277" s="181"/>
      <c r="K277" s="181"/>
      <c r="L277" s="116"/>
      <c r="M277" s="146"/>
      <c r="N277" s="147"/>
      <c r="O277" s="118"/>
      <c r="P277" s="119"/>
      <c r="Q277" s="120"/>
    </row>
    <row r="278" customFormat="false" ht="12.75" hidden="false" customHeight="false" outlineLevel="0" collapsed="false">
      <c r="A278" s="173"/>
      <c r="B278" s="174"/>
      <c r="C278" s="175"/>
      <c r="D278" s="176"/>
      <c r="E278" s="177"/>
      <c r="F278" s="178"/>
      <c r="G278" s="179"/>
      <c r="H278" s="180"/>
      <c r="I278" s="180"/>
      <c r="J278" s="181"/>
      <c r="K278" s="181"/>
      <c r="L278" s="116"/>
      <c r="M278" s="146"/>
      <c r="N278" s="147"/>
      <c r="O278" s="118"/>
      <c r="P278" s="119"/>
      <c r="Q278" s="120"/>
    </row>
    <row r="279" customFormat="false" ht="12.75" hidden="false" customHeight="false" outlineLevel="0" collapsed="false">
      <c r="A279" s="173"/>
      <c r="B279" s="174"/>
      <c r="C279" s="175"/>
      <c r="D279" s="176"/>
      <c r="E279" s="177"/>
      <c r="F279" s="178"/>
      <c r="G279" s="179"/>
      <c r="H279" s="180"/>
      <c r="I279" s="180"/>
      <c r="J279" s="181"/>
      <c r="K279" s="181"/>
      <c r="L279" s="116"/>
      <c r="M279" s="146"/>
      <c r="N279" s="147"/>
      <c r="O279" s="118"/>
      <c r="P279" s="119"/>
      <c r="Q279" s="120"/>
    </row>
    <row r="280" customFormat="false" ht="12.75" hidden="false" customHeight="false" outlineLevel="0" collapsed="false">
      <c r="A280" s="173"/>
      <c r="B280" s="174"/>
      <c r="C280" s="175"/>
      <c r="D280" s="176"/>
      <c r="E280" s="177"/>
      <c r="F280" s="178"/>
      <c r="G280" s="179"/>
      <c r="H280" s="180"/>
      <c r="I280" s="180"/>
      <c r="J280" s="181"/>
      <c r="K280" s="181"/>
      <c r="L280" s="116"/>
      <c r="M280" s="146"/>
      <c r="N280" s="147"/>
      <c r="O280" s="118"/>
      <c r="P280" s="119"/>
      <c r="Q280" s="120"/>
    </row>
    <row r="281" customFormat="false" ht="12.75" hidden="false" customHeight="false" outlineLevel="0" collapsed="false">
      <c r="A281" s="173"/>
      <c r="B281" s="174"/>
      <c r="C281" s="175"/>
      <c r="D281" s="176"/>
      <c r="E281" s="177"/>
      <c r="F281" s="178"/>
      <c r="G281" s="179"/>
      <c r="H281" s="180"/>
      <c r="I281" s="180"/>
      <c r="J281" s="181"/>
      <c r="K281" s="181"/>
      <c r="L281" s="116"/>
      <c r="M281" s="146"/>
      <c r="N281" s="147"/>
      <c r="O281" s="118"/>
      <c r="P281" s="119"/>
      <c r="Q281" s="120"/>
    </row>
    <row r="282" customFormat="false" ht="12.75" hidden="false" customHeight="false" outlineLevel="0" collapsed="false">
      <c r="A282" s="173"/>
      <c r="B282" s="174"/>
      <c r="C282" s="175"/>
      <c r="D282" s="176"/>
      <c r="E282" s="177"/>
      <c r="F282" s="178"/>
      <c r="G282" s="179"/>
      <c r="H282" s="180"/>
      <c r="I282" s="180"/>
      <c r="J282" s="181"/>
      <c r="K282" s="181"/>
      <c r="L282" s="116"/>
      <c r="M282" s="146"/>
      <c r="N282" s="147"/>
      <c r="O282" s="118"/>
      <c r="P282" s="119"/>
      <c r="Q282" s="120"/>
    </row>
    <row r="283" customFormat="false" ht="12.75" hidden="false" customHeight="false" outlineLevel="0" collapsed="false">
      <c r="A283" s="173"/>
      <c r="B283" s="174"/>
      <c r="C283" s="175"/>
      <c r="D283" s="176"/>
      <c r="E283" s="177"/>
      <c r="F283" s="178"/>
      <c r="G283" s="179"/>
      <c r="H283" s="180"/>
      <c r="I283" s="180"/>
      <c r="J283" s="181"/>
      <c r="K283" s="181"/>
      <c r="L283" s="116"/>
      <c r="M283" s="146"/>
      <c r="N283" s="147"/>
      <c r="O283" s="118"/>
      <c r="P283" s="119"/>
      <c r="Q283" s="120"/>
    </row>
    <row r="284" customFormat="false" ht="12.75" hidden="false" customHeight="false" outlineLevel="0" collapsed="false">
      <c r="A284" s="173"/>
      <c r="B284" s="174"/>
      <c r="C284" s="175"/>
      <c r="D284" s="176"/>
      <c r="E284" s="177"/>
      <c r="F284" s="178"/>
      <c r="G284" s="179"/>
      <c r="H284" s="180"/>
      <c r="I284" s="180"/>
      <c r="J284" s="181"/>
      <c r="K284" s="181"/>
      <c r="L284" s="116"/>
      <c r="M284" s="146"/>
      <c r="N284" s="147"/>
      <c r="O284" s="118"/>
      <c r="P284" s="119"/>
      <c r="Q284" s="120"/>
    </row>
    <row r="285" customFormat="false" ht="12.75" hidden="false" customHeight="false" outlineLevel="0" collapsed="false">
      <c r="A285" s="173"/>
      <c r="B285" s="174"/>
      <c r="C285" s="175"/>
      <c r="D285" s="176"/>
      <c r="E285" s="177"/>
      <c r="F285" s="178"/>
      <c r="G285" s="179"/>
      <c r="H285" s="180"/>
      <c r="I285" s="180"/>
      <c r="J285" s="181"/>
      <c r="K285" s="181"/>
      <c r="L285" s="116"/>
      <c r="M285" s="146"/>
      <c r="N285" s="147"/>
      <c r="O285" s="118"/>
      <c r="P285" s="119"/>
      <c r="Q285" s="120"/>
    </row>
    <row r="286" customFormat="false" ht="12.75" hidden="false" customHeight="false" outlineLevel="0" collapsed="false">
      <c r="A286" s="173"/>
      <c r="B286" s="174"/>
      <c r="C286" s="175"/>
      <c r="D286" s="176"/>
      <c r="E286" s="177"/>
      <c r="F286" s="178"/>
      <c r="G286" s="179"/>
      <c r="H286" s="180"/>
      <c r="I286" s="180"/>
      <c r="J286" s="181"/>
      <c r="K286" s="181"/>
      <c r="L286" s="116"/>
      <c r="M286" s="146"/>
      <c r="N286" s="147"/>
      <c r="O286" s="118"/>
      <c r="P286" s="119"/>
      <c r="Q286" s="120"/>
    </row>
    <row r="287" customFormat="false" ht="12.75" hidden="false" customHeight="false" outlineLevel="0" collapsed="false">
      <c r="A287" s="173"/>
      <c r="B287" s="174"/>
      <c r="C287" s="175"/>
      <c r="D287" s="176"/>
      <c r="E287" s="177"/>
      <c r="F287" s="178"/>
      <c r="G287" s="179"/>
      <c r="H287" s="180"/>
      <c r="I287" s="180"/>
      <c r="J287" s="181"/>
      <c r="K287" s="181"/>
      <c r="L287" s="116"/>
      <c r="M287" s="146"/>
      <c r="N287" s="147"/>
      <c r="O287" s="118"/>
      <c r="P287" s="119"/>
      <c r="Q287" s="120"/>
    </row>
    <row r="288" customFormat="false" ht="12.75" hidden="false" customHeight="false" outlineLevel="0" collapsed="false">
      <c r="A288" s="173"/>
      <c r="B288" s="174"/>
      <c r="C288" s="175"/>
      <c r="D288" s="176"/>
      <c r="E288" s="177"/>
      <c r="F288" s="178"/>
      <c r="G288" s="179"/>
      <c r="H288" s="180"/>
      <c r="I288" s="180"/>
      <c r="J288" s="181"/>
      <c r="K288" s="181"/>
      <c r="L288" s="116"/>
      <c r="M288" s="146"/>
      <c r="N288" s="147"/>
      <c r="O288" s="118"/>
      <c r="P288" s="119"/>
      <c r="Q288" s="120"/>
    </row>
    <row r="289" customFormat="false" ht="12.75" hidden="false" customHeight="false" outlineLevel="0" collapsed="false">
      <c r="A289" s="173"/>
      <c r="B289" s="174"/>
      <c r="C289" s="175"/>
      <c r="D289" s="176"/>
      <c r="E289" s="177"/>
      <c r="F289" s="178"/>
      <c r="G289" s="179"/>
      <c r="H289" s="180"/>
      <c r="I289" s="180"/>
      <c r="J289" s="181"/>
      <c r="K289" s="181"/>
      <c r="L289" s="116"/>
      <c r="M289" s="146"/>
      <c r="N289" s="147"/>
      <c r="O289" s="118"/>
      <c r="P289" s="119"/>
      <c r="Q289" s="120"/>
    </row>
    <row r="290" customFormat="false" ht="12.75" hidden="false" customHeight="false" outlineLevel="0" collapsed="false">
      <c r="A290" s="173"/>
      <c r="B290" s="174"/>
      <c r="C290" s="175"/>
      <c r="D290" s="176"/>
      <c r="E290" s="177"/>
      <c r="F290" s="178"/>
      <c r="G290" s="179"/>
      <c r="H290" s="180"/>
      <c r="I290" s="180"/>
      <c r="J290" s="181"/>
      <c r="K290" s="181"/>
      <c r="L290" s="116"/>
      <c r="M290" s="146"/>
      <c r="N290" s="147"/>
      <c r="O290" s="118"/>
      <c r="P290" s="119"/>
      <c r="Q290" s="120"/>
    </row>
    <row r="291" customFormat="false" ht="12.75" hidden="false" customHeight="false" outlineLevel="0" collapsed="false">
      <c r="A291" s="173"/>
      <c r="B291" s="174"/>
      <c r="C291" s="175"/>
      <c r="D291" s="176"/>
      <c r="E291" s="177"/>
      <c r="F291" s="178"/>
      <c r="G291" s="179"/>
      <c r="H291" s="180"/>
      <c r="I291" s="180"/>
      <c r="J291" s="181"/>
      <c r="K291" s="181"/>
      <c r="L291" s="116"/>
      <c r="M291" s="146"/>
      <c r="N291" s="147"/>
      <c r="O291" s="118"/>
      <c r="P291" s="119"/>
      <c r="Q291" s="120"/>
    </row>
    <row r="292" customFormat="false" ht="12.75" hidden="false" customHeight="false" outlineLevel="0" collapsed="false">
      <c r="A292" s="173"/>
      <c r="B292" s="174"/>
      <c r="C292" s="175"/>
      <c r="D292" s="176"/>
      <c r="E292" s="177"/>
      <c r="F292" s="178"/>
      <c r="G292" s="179"/>
      <c r="H292" s="180"/>
      <c r="I292" s="180"/>
      <c r="J292" s="181"/>
      <c r="K292" s="181"/>
      <c r="L292" s="116"/>
      <c r="M292" s="146"/>
      <c r="N292" s="147"/>
      <c r="O292" s="118"/>
      <c r="P292" s="119"/>
      <c r="Q292" s="120"/>
    </row>
    <row r="293" customFormat="false" ht="12.75" hidden="false" customHeight="false" outlineLevel="0" collapsed="false">
      <c r="A293" s="173"/>
      <c r="B293" s="174"/>
      <c r="C293" s="175"/>
      <c r="D293" s="176"/>
      <c r="E293" s="177"/>
      <c r="F293" s="178"/>
      <c r="G293" s="179"/>
      <c r="H293" s="180"/>
      <c r="I293" s="180"/>
      <c r="J293" s="181"/>
      <c r="K293" s="181"/>
      <c r="L293" s="116"/>
      <c r="M293" s="146"/>
      <c r="N293" s="147"/>
      <c r="O293" s="118"/>
      <c r="P293" s="119"/>
      <c r="Q293" s="120"/>
    </row>
    <row r="294" customFormat="false" ht="12.75" hidden="false" customHeight="false" outlineLevel="0" collapsed="false">
      <c r="A294" s="173"/>
      <c r="B294" s="174"/>
      <c r="C294" s="175"/>
      <c r="D294" s="176"/>
      <c r="E294" s="177"/>
      <c r="F294" s="178"/>
      <c r="G294" s="179"/>
      <c r="H294" s="180"/>
      <c r="I294" s="180"/>
      <c r="J294" s="181"/>
      <c r="K294" s="181"/>
      <c r="L294" s="116"/>
      <c r="M294" s="146"/>
      <c r="N294" s="147"/>
      <c r="O294" s="118"/>
      <c r="P294" s="119"/>
      <c r="Q294" s="120"/>
    </row>
    <row r="295" customFormat="false" ht="12.75" hidden="false" customHeight="false" outlineLevel="0" collapsed="false">
      <c r="A295" s="173"/>
      <c r="B295" s="174"/>
      <c r="C295" s="175"/>
      <c r="D295" s="176"/>
      <c r="E295" s="177"/>
      <c r="F295" s="178"/>
      <c r="G295" s="179"/>
      <c r="H295" s="180"/>
      <c r="I295" s="180"/>
      <c r="J295" s="181"/>
      <c r="K295" s="181"/>
      <c r="L295" s="116"/>
      <c r="M295" s="146"/>
      <c r="N295" s="147"/>
      <c r="O295" s="118"/>
      <c r="P295" s="119"/>
      <c r="Q295" s="120"/>
    </row>
    <row r="296" customFormat="false" ht="12.75" hidden="false" customHeight="false" outlineLevel="0" collapsed="false">
      <c r="A296" s="173"/>
      <c r="B296" s="174"/>
      <c r="C296" s="175"/>
      <c r="D296" s="176"/>
      <c r="E296" s="177"/>
      <c r="F296" s="178"/>
      <c r="G296" s="179"/>
      <c r="H296" s="180"/>
      <c r="I296" s="180"/>
      <c r="J296" s="181"/>
      <c r="K296" s="181"/>
      <c r="L296" s="116"/>
      <c r="M296" s="146"/>
      <c r="N296" s="147"/>
      <c r="O296" s="118"/>
      <c r="P296" s="119"/>
      <c r="Q296" s="120"/>
    </row>
    <row r="297" customFormat="false" ht="12.75" hidden="false" customHeight="false" outlineLevel="0" collapsed="false">
      <c r="A297" s="173"/>
      <c r="B297" s="174"/>
      <c r="C297" s="175"/>
      <c r="D297" s="176"/>
      <c r="E297" s="177"/>
      <c r="F297" s="178"/>
      <c r="G297" s="179"/>
      <c r="H297" s="180"/>
      <c r="I297" s="180"/>
      <c r="J297" s="181"/>
      <c r="K297" s="181"/>
      <c r="L297" s="116"/>
      <c r="M297" s="146"/>
      <c r="N297" s="147"/>
      <c r="O297" s="118"/>
      <c r="P297" s="119"/>
      <c r="Q297" s="120"/>
    </row>
    <row r="298" customFormat="false" ht="12.75" hidden="false" customHeight="false" outlineLevel="0" collapsed="false">
      <c r="A298" s="173"/>
      <c r="B298" s="174"/>
      <c r="C298" s="175"/>
      <c r="D298" s="176"/>
      <c r="E298" s="177"/>
      <c r="F298" s="178"/>
      <c r="G298" s="179"/>
      <c r="H298" s="180"/>
      <c r="I298" s="180"/>
      <c r="J298" s="181"/>
      <c r="K298" s="181"/>
      <c r="L298" s="116"/>
      <c r="M298" s="146"/>
      <c r="N298" s="147"/>
      <c r="O298" s="118"/>
      <c r="P298" s="119"/>
      <c r="Q298" s="120"/>
    </row>
    <row r="299" customFormat="false" ht="12.75" hidden="false" customHeight="false" outlineLevel="0" collapsed="false">
      <c r="A299" s="173"/>
      <c r="B299" s="174"/>
      <c r="C299" s="175"/>
      <c r="D299" s="176"/>
      <c r="E299" s="177"/>
      <c r="F299" s="178"/>
      <c r="G299" s="179"/>
      <c r="H299" s="180"/>
      <c r="I299" s="180"/>
      <c r="J299" s="181"/>
      <c r="K299" s="181"/>
      <c r="L299" s="116"/>
      <c r="M299" s="146"/>
      <c r="N299" s="147"/>
      <c r="O299" s="118"/>
      <c r="P299" s="119"/>
      <c r="Q299" s="120"/>
    </row>
    <row r="300" customFormat="false" ht="12.75" hidden="false" customHeight="false" outlineLevel="0" collapsed="false">
      <c r="A300" s="173"/>
      <c r="B300" s="174"/>
      <c r="C300" s="175"/>
      <c r="D300" s="176"/>
      <c r="E300" s="177"/>
      <c r="F300" s="178"/>
      <c r="G300" s="179"/>
      <c r="H300" s="180"/>
      <c r="I300" s="180"/>
      <c r="J300" s="181"/>
      <c r="K300" s="181"/>
      <c r="L300" s="116"/>
      <c r="M300" s="146"/>
      <c r="N300" s="147"/>
      <c r="O300" s="118"/>
      <c r="P300" s="119"/>
      <c r="Q300" s="120"/>
    </row>
    <row r="301" customFormat="false" ht="12.75" hidden="false" customHeight="false" outlineLevel="0" collapsed="false">
      <c r="A301" s="173"/>
      <c r="B301" s="174"/>
      <c r="C301" s="175"/>
      <c r="D301" s="176"/>
      <c r="E301" s="177"/>
      <c r="F301" s="178"/>
      <c r="G301" s="179"/>
      <c r="H301" s="180"/>
      <c r="I301" s="180"/>
      <c r="J301" s="181"/>
      <c r="K301" s="181"/>
      <c r="L301" s="116"/>
      <c r="M301" s="146"/>
      <c r="N301" s="147"/>
      <c r="O301" s="118"/>
      <c r="P301" s="119"/>
      <c r="Q301" s="120"/>
    </row>
    <row r="302" customFormat="false" ht="12.75" hidden="false" customHeight="false" outlineLevel="0" collapsed="false">
      <c r="A302" s="173"/>
      <c r="B302" s="174"/>
      <c r="C302" s="175"/>
      <c r="D302" s="176"/>
      <c r="E302" s="177"/>
      <c r="F302" s="178"/>
      <c r="G302" s="179"/>
      <c r="H302" s="180"/>
      <c r="I302" s="180"/>
      <c r="J302" s="181"/>
      <c r="K302" s="181"/>
      <c r="L302" s="116"/>
      <c r="M302" s="146"/>
      <c r="N302" s="147"/>
      <c r="O302" s="118"/>
      <c r="P302" s="119"/>
      <c r="Q302" s="120"/>
    </row>
    <row r="303" customFormat="false" ht="12.75" hidden="false" customHeight="false" outlineLevel="0" collapsed="false">
      <c r="A303" s="173"/>
      <c r="B303" s="174"/>
      <c r="C303" s="175"/>
      <c r="D303" s="176"/>
      <c r="E303" s="177"/>
      <c r="F303" s="178"/>
      <c r="G303" s="179"/>
      <c r="H303" s="180"/>
      <c r="I303" s="180"/>
      <c r="J303" s="181"/>
      <c r="K303" s="181"/>
      <c r="L303" s="116"/>
      <c r="M303" s="146"/>
      <c r="N303" s="147"/>
      <c r="O303" s="118"/>
      <c r="P303" s="119"/>
      <c r="Q303" s="120"/>
    </row>
    <row r="304" customFormat="false" ht="12.75" hidden="false" customHeight="false" outlineLevel="0" collapsed="false">
      <c r="A304" s="173"/>
      <c r="B304" s="174"/>
      <c r="C304" s="175"/>
      <c r="D304" s="176"/>
      <c r="E304" s="177"/>
      <c r="F304" s="178"/>
      <c r="G304" s="179"/>
      <c r="H304" s="180"/>
      <c r="I304" s="180"/>
      <c r="J304" s="181"/>
      <c r="K304" s="181"/>
      <c r="L304" s="116"/>
      <c r="M304" s="146"/>
      <c r="N304" s="147"/>
      <c r="O304" s="118"/>
      <c r="P304" s="119"/>
      <c r="Q304" s="120"/>
    </row>
    <row r="305" customFormat="false" ht="12.75" hidden="false" customHeight="false" outlineLevel="0" collapsed="false">
      <c r="A305" s="173"/>
      <c r="B305" s="174"/>
      <c r="C305" s="175"/>
      <c r="D305" s="176"/>
      <c r="E305" s="177"/>
      <c r="F305" s="178"/>
      <c r="G305" s="179"/>
      <c r="H305" s="180"/>
      <c r="I305" s="180"/>
      <c r="J305" s="181"/>
      <c r="K305" s="181"/>
      <c r="L305" s="116"/>
      <c r="M305" s="146"/>
      <c r="N305" s="147"/>
      <c r="O305" s="118"/>
      <c r="P305" s="119"/>
      <c r="Q305" s="120"/>
    </row>
    <row r="306" customFormat="false" ht="12.75" hidden="false" customHeight="false" outlineLevel="0" collapsed="false">
      <c r="A306" s="173"/>
      <c r="B306" s="174"/>
      <c r="C306" s="175"/>
      <c r="D306" s="176"/>
      <c r="E306" s="177"/>
      <c r="F306" s="178"/>
      <c r="G306" s="179"/>
      <c r="H306" s="180"/>
      <c r="I306" s="180"/>
      <c r="J306" s="181"/>
      <c r="K306" s="181"/>
      <c r="L306" s="116"/>
      <c r="M306" s="146"/>
      <c r="N306" s="147"/>
      <c r="O306" s="118"/>
      <c r="P306" s="119"/>
      <c r="Q306" s="120"/>
    </row>
    <row r="307" customFormat="false" ht="12.75" hidden="false" customHeight="false" outlineLevel="0" collapsed="false">
      <c r="A307" s="173"/>
      <c r="B307" s="174"/>
      <c r="C307" s="175"/>
      <c r="D307" s="176"/>
      <c r="E307" s="177"/>
      <c r="F307" s="178"/>
      <c r="G307" s="179"/>
      <c r="H307" s="180"/>
      <c r="I307" s="180"/>
      <c r="J307" s="181"/>
      <c r="K307" s="181"/>
      <c r="L307" s="116"/>
      <c r="M307" s="146"/>
      <c r="N307" s="147"/>
      <c r="O307" s="118"/>
      <c r="P307" s="119"/>
      <c r="Q307" s="120"/>
    </row>
    <row r="308" customFormat="false" ht="12.75" hidden="false" customHeight="false" outlineLevel="0" collapsed="false">
      <c r="A308" s="173"/>
      <c r="B308" s="174"/>
      <c r="C308" s="175"/>
      <c r="D308" s="176"/>
      <c r="E308" s="177"/>
      <c r="F308" s="178"/>
      <c r="G308" s="179"/>
      <c r="H308" s="180"/>
      <c r="I308" s="180"/>
      <c r="J308" s="181"/>
      <c r="K308" s="181"/>
      <c r="L308" s="116"/>
      <c r="M308" s="146"/>
      <c r="N308" s="147"/>
      <c r="O308" s="118"/>
      <c r="P308" s="119"/>
      <c r="Q308" s="120"/>
    </row>
    <row r="309" customFormat="false" ht="12.75" hidden="false" customHeight="false" outlineLevel="0" collapsed="false">
      <c r="A309" s="173"/>
      <c r="B309" s="174"/>
      <c r="C309" s="175"/>
      <c r="D309" s="176"/>
      <c r="E309" s="177"/>
      <c r="F309" s="178"/>
      <c r="G309" s="179"/>
      <c r="H309" s="180"/>
      <c r="I309" s="180"/>
      <c r="J309" s="181"/>
      <c r="K309" s="181"/>
      <c r="L309" s="116"/>
      <c r="M309" s="146"/>
      <c r="N309" s="147"/>
      <c r="O309" s="118"/>
      <c r="P309" s="119"/>
      <c r="Q309" s="120"/>
    </row>
    <row r="310" customFormat="false" ht="12.75" hidden="false" customHeight="false" outlineLevel="0" collapsed="false">
      <c r="A310" s="173"/>
      <c r="B310" s="174"/>
      <c r="C310" s="175"/>
      <c r="D310" s="176"/>
      <c r="E310" s="177"/>
      <c r="F310" s="178"/>
      <c r="G310" s="179"/>
      <c r="H310" s="180"/>
      <c r="I310" s="180"/>
      <c r="J310" s="181"/>
      <c r="K310" s="181"/>
      <c r="L310" s="116"/>
      <c r="M310" s="146"/>
      <c r="N310" s="147"/>
      <c r="O310" s="118"/>
      <c r="P310" s="119"/>
      <c r="Q310" s="120"/>
    </row>
    <row r="311" customFormat="false" ht="12.75" hidden="false" customHeight="false" outlineLevel="0" collapsed="false">
      <c r="A311" s="173"/>
      <c r="B311" s="174"/>
      <c r="C311" s="175"/>
      <c r="D311" s="176"/>
      <c r="E311" s="177"/>
      <c r="F311" s="178"/>
      <c r="G311" s="179"/>
      <c r="H311" s="180"/>
      <c r="I311" s="180"/>
      <c r="J311" s="181"/>
      <c r="K311" s="181"/>
      <c r="L311" s="116"/>
      <c r="M311" s="146"/>
      <c r="N311" s="147"/>
      <c r="O311" s="118"/>
      <c r="P311" s="119"/>
      <c r="Q311" s="120"/>
    </row>
    <row r="312" customFormat="false" ht="12.75" hidden="false" customHeight="false" outlineLevel="0" collapsed="false">
      <c r="A312" s="173"/>
      <c r="B312" s="174"/>
      <c r="C312" s="175"/>
      <c r="D312" s="176"/>
      <c r="E312" s="177"/>
      <c r="F312" s="178"/>
      <c r="G312" s="179"/>
      <c r="H312" s="180"/>
      <c r="I312" s="180"/>
      <c r="J312" s="181"/>
      <c r="K312" s="181"/>
      <c r="L312" s="116"/>
      <c r="M312" s="146"/>
      <c r="N312" s="147"/>
      <c r="O312" s="118"/>
      <c r="P312" s="119"/>
      <c r="Q312" s="120"/>
    </row>
    <row r="313" customFormat="false" ht="12.75" hidden="false" customHeight="false" outlineLevel="0" collapsed="false">
      <c r="A313" s="173"/>
      <c r="B313" s="174"/>
      <c r="C313" s="175"/>
      <c r="D313" s="176"/>
      <c r="E313" s="177"/>
      <c r="F313" s="178"/>
      <c r="G313" s="179"/>
      <c r="H313" s="180"/>
      <c r="I313" s="180"/>
      <c r="J313" s="181"/>
      <c r="K313" s="181"/>
      <c r="L313" s="116"/>
      <c r="M313" s="146"/>
      <c r="N313" s="147"/>
      <c r="O313" s="118"/>
      <c r="P313" s="119"/>
      <c r="Q313" s="120"/>
    </row>
    <row r="314" customFormat="false" ht="12.75" hidden="false" customHeight="false" outlineLevel="0" collapsed="false">
      <c r="A314" s="173"/>
      <c r="B314" s="174"/>
      <c r="C314" s="175"/>
      <c r="D314" s="176"/>
      <c r="E314" s="177"/>
      <c r="F314" s="178"/>
      <c r="G314" s="179"/>
      <c r="H314" s="180"/>
      <c r="I314" s="180"/>
      <c r="J314" s="181"/>
      <c r="K314" s="181"/>
      <c r="L314" s="116"/>
      <c r="M314" s="146"/>
      <c r="N314" s="147"/>
      <c r="O314" s="118"/>
      <c r="P314" s="119"/>
      <c r="Q314" s="120"/>
    </row>
    <row r="315" customFormat="false" ht="12.75" hidden="false" customHeight="false" outlineLevel="0" collapsed="false">
      <c r="A315" s="173"/>
      <c r="B315" s="174"/>
      <c r="C315" s="175"/>
      <c r="D315" s="176"/>
      <c r="E315" s="177"/>
      <c r="F315" s="178"/>
      <c r="G315" s="179"/>
      <c r="H315" s="180"/>
      <c r="I315" s="180"/>
      <c r="J315" s="181"/>
      <c r="K315" s="181"/>
      <c r="L315" s="116"/>
      <c r="M315" s="146"/>
      <c r="N315" s="147"/>
      <c r="O315" s="118"/>
      <c r="P315" s="119"/>
      <c r="Q315" s="120"/>
    </row>
    <row r="316" customFormat="false" ht="12.75" hidden="false" customHeight="false" outlineLevel="0" collapsed="false">
      <c r="A316" s="173"/>
      <c r="B316" s="174"/>
      <c r="C316" s="175"/>
      <c r="D316" s="176"/>
      <c r="E316" s="177"/>
      <c r="F316" s="178"/>
      <c r="G316" s="179"/>
      <c r="H316" s="180"/>
      <c r="I316" s="180"/>
      <c r="J316" s="181"/>
      <c r="K316" s="181"/>
      <c r="L316" s="116"/>
      <c r="M316" s="146"/>
      <c r="N316" s="147"/>
      <c r="O316" s="118"/>
      <c r="P316" s="119"/>
      <c r="Q316" s="120"/>
    </row>
    <row r="317" customFormat="false" ht="12.75" hidden="false" customHeight="false" outlineLevel="0" collapsed="false">
      <c r="A317" s="173"/>
      <c r="B317" s="174"/>
      <c r="C317" s="175"/>
      <c r="D317" s="176"/>
      <c r="E317" s="177"/>
      <c r="F317" s="178"/>
      <c r="G317" s="179"/>
      <c r="H317" s="180"/>
      <c r="I317" s="180"/>
      <c r="J317" s="181"/>
      <c r="K317" s="181"/>
      <c r="L317" s="116"/>
      <c r="M317" s="146"/>
      <c r="N317" s="147"/>
      <c r="O317" s="118"/>
      <c r="P317" s="119"/>
      <c r="Q317" s="120"/>
    </row>
    <row r="318" customFormat="false" ht="12.75" hidden="false" customHeight="false" outlineLevel="0" collapsed="false">
      <c r="A318" s="173"/>
      <c r="B318" s="174"/>
      <c r="C318" s="175"/>
      <c r="D318" s="176"/>
      <c r="E318" s="177"/>
      <c r="F318" s="178"/>
      <c r="G318" s="179"/>
      <c r="H318" s="180"/>
      <c r="I318" s="180"/>
      <c r="J318" s="181"/>
      <c r="K318" s="181"/>
      <c r="L318" s="116"/>
      <c r="M318" s="146"/>
      <c r="N318" s="147"/>
      <c r="O318" s="118"/>
      <c r="P318" s="119"/>
      <c r="Q318" s="120"/>
    </row>
    <row r="319" customFormat="false" ht="12.75" hidden="false" customHeight="false" outlineLevel="0" collapsed="false">
      <c r="A319" s="173"/>
      <c r="B319" s="174"/>
      <c r="C319" s="175"/>
      <c r="D319" s="176"/>
      <c r="E319" s="177"/>
      <c r="F319" s="178"/>
      <c r="G319" s="179"/>
      <c r="H319" s="180"/>
      <c r="I319" s="180"/>
      <c r="J319" s="181"/>
      <c r="K319" s="181"/>
      <c r="L319" s="116"/>
      <c r="M319" s="146"/>
      <c r="N319" s="147"/>
      <c r="O319" s="118"/>
      <c r="P319" s="119"/>
      <c r="Q319" s="120"/>
    </row>
    <row r="320" customFormat="false" ht="12.75" hidden="false" customHeight="false" outlineLevel="0" collapsed="false">
      <c r="A320" s="173"/>
      <c r="B320" s="174"/>
      <c r="C320" s="175"/>
      <c r="D320" s="176"/>
      <c r="E320" s="177"/>
      <c r="F320" s="178"/>
      <c r="G320" s="179"/>
      <c r="H320" s="180"/>
      <c r="I320" s="180"/>
      <c r="J320" s="181"/>
      <c r="K320" s="181"/>
      <c r="L320" s="116"/>
      <c r="M320" s="146"/>
      <c r="N320" s="147"/>
      <c r="O320" s="118"/>
      <c r="P320" s="119"/>
      <c r="Q320" s="120"/>
    </row>
    <row r="321" customFormat="false" ht="12.75" hidden="false" customHeight="false" outlineLevel="0" collapsed="false">
      <c r="A321" s="173"/>
      <c r="B321" s="174"/>
      <c r="C321" s="175"/>
      <c r="D321" s="176"/>
      <c r="E321" s="177"/>
      <c r="F321" s="178"/>
      <c r="G321" s="179"/>
      <c r="H321" s="180"/>
      <c r="I321" s="180"/>
      <c r="J321" s="181"/>
      <c r="K321" s="181"/>
      <c r="L321" s="116"/>
      <c r="M321" s="146"/>
      <c r="N321" s="147"/>
      <c r="O321" s="118"/>
      <c r="P321" s="119"/>
      <c r="Q321" s="120"/>
    </row>
    <row r="322" customFormat="false" ht="12.75" hidden="false" customHeight="false" outlineLevel="0" collapsed="false">
      <c r="A322" s="173"/>
      <c r="B322" s="174"/>
      <c r="C322" s="175"/>
      <c r="D322" s="176"/>
      <c r="E322" s="177"/>
      <c r="F322" s="178"/>
      <c r="G322" s="179"/>
      <c r="H322" s="180"/>
      <c r="I322" s="180"/>
      <c r="J322" s="181"/>
      <c r="K322" s="181"/>
      <c r="L322" s="116"/>
      <c r="M322" s="146"/>
      <c r="N322" s="147"/>
      <c r="O322" s="118"/>
      <c r="P322" s="119"/>
      <c r="Q322" s="120"/>
    </row>
    <row r="323" customFormat="false" ht="12.75" hidden="false" customHeight="false" outlineLevel="0" collapsed="false">
      <c r="A323" s="173"/>
      <c r="B323" s="174"/>
      <c r="C323" s="175"/>
      <c r="D323" s="176"/>
      <c r="E323" s="177"/>
      <c r="F323" s="178"/>
      <c r="G323" s="179"/>
      <c r="H323" s="180"/>
      <c r="I323" s="180"/>
      <c r="J323" s="181"/>
      <c r="K323" s="181"/>
      <c r="L323" s="116"/>
      <c r="M323" s="146"/>
      <c r="N323" s="147"/>
      <c r="O323" s="118"/>
      <c r="P323" s="119"/>
      <c r="Q323" s="120"/>
    </row>
    <row r="324" customFormat="false" ht="12.75" hidden="false" customHeight="false" outlineLevel="0" collapsed="false">
      <c r="A324" s="173"/>
      <c r="B324" s="174"/>
      <c r="C324" s="175"/>
      <c r="D324" s="176"/>
      <c r="E324" s="177"/>
      <c r="F324" s="178"/>
      <c r="G324" s="179"/>
      <c r="H324" s="180"/>
      <c r="I324" s="180"/>
      <c r="J324" s="181"/>
      <c r="K324" s="181"/>
      <c r="L324" s="116"/>
      <c r="M324" s="146"/>
      <c r="N324" s="147"/>
      <c r="O324" s="118"/>
      <c r="P324" s="119"/>
      <c r="Q324" s="120"/>
    </row>
    <row r="325" customFormat="false" ht="12.75" hidden="false" customHeight="false" outlineLevel="0" collapsed="false">
      <c r="A325" s="173"/>
      <c r="B325" s="174"/>
      <c r="C325" s="175"/>
      <c r="D325" s="176"/>
      <c r="E325" s="177"/>
      <c r="F325" s="178"/>
      <c r="G325" s="179"/>
      <c r="H325" s="180"/>
      <c r="I325" s="180"/>
      <c r="J325" s="181"/>
      <c r="K325" s="181"/>
      <c r="L325" s="116"/>
      <c r="M325" s="146"/>
      <c r="N325" s="147"/>
      <c r="O325" s="118"/>
      <c r="P325" s="119"/>
      <c r="Q325" s="120"/>
    </row>
    <row r="326" customFormat="false" ht="12.75" hidden="false" customHeight="false" outlineLevel="0" collapsed="false">
      <c r="A326" s="173"/>
      <c r="B326" s="174"/>
      <c r="C326" s="175"/>
      <c r="D326" s="176"/>
      <c r="E326" s="177"/>
      <c r="F326" s="178"/>
      <c r="G326" s="179"/>
      <c r="H326" s="180"/>
      <c r="I326" s="180"/>
      <c r="J326" s="181"/>
      <c r="K326" s="181"/>
      <c r="L326" s="116"/>
      <c r="M326" s="146"/>
      <c r="N326" s="147"/>
      <c r="O326" s="118"/>
      <c r="P326" s="119"/>
      <c r="Q326" s="120"/>
    </row>
    <row r="327" customFormat="false" ht="12.75" hidden="false" customHeight="false" outlineLevel="0" collapsed="false">
      <c r="A327" s="173"/>
      <c r="B327" s="174"/>
      <c r="C327" s="175"/>
      <c r="D327" s="176"/>
      <c r="E327" s="177"/>
      <c r="F327" s="178"/>
      <c r="G327" s="179"/>
      <c r="H327" s="180"/>
      <c r="I327" s="180"/>
      <c r="J327" s="181"/>
      <c r="K327" s="181"/>
      <c r="L327" s="116"/>
      <c r="M327" s="146"/>
      <c r="N327" s="147"/>
      <c r="O327" s="118"/>
      <c r="P327" s="119"/>
      <c r="Q327" s="120"/>
    </row>
    <row r="328" customFormat="false" ht="12.75" hidden="false" customHeight="false" outlineLevel="0" collapsed="false">
      <c r="A328" s="173"/>
      <c r="B328" s="174"/>
      <c r="C328" s="175"/>
      <c r="D328" s="176"/>
      <c r="E328" s="177"/>
      <c r="F328" s="178"/>
      <c r="G328" s="179"/>
      <c r="H328" s="180"/>
      <c r="I328" s="180"/>
      <c r="J328" s="181"/>
      <c r="K328" s="181"/>
      <c r="L328" s="116"/>
      <c r="M328" s="146"/>
      <c r="N328" s="147"/>
      <c r="O328" s="118"/>
      <c r="P328" s="119"/>
      <c r="Q328" s="120"/>
    </row>
    <row r="329" customFormat="false" ht="12.75" hidden="false" customHeight="false" outlineLevel="0" collapsed="false">
      <c r="A329" s="173"/>
      <c r="B329" s="174"/>
      <c r="C329" s="175"/>
      <c r="D329" s="176"/>
      <c r="E329" s="177"/>
      <c r="F329" s="178"/>
      <c r="G329" s="179"/>
      <c r="H329" s="180"/>
      <c r="I329" s="180"/>
      <c r="J329" s="181"/>
      <c r="K329" s="181"/>
      <c r="L329" s="116"/>
      <c r="M329" s="146"/>
      <c r="N329" s="147"/>
      <c r="O329" s="118"/>
      <c r="P329" s="119"/>
      <c r="Q329" s="120"/>
    </row>
    <row r="330" customFormat="false" ht="12.75" hidden="false" customHeight="false" outlineLevel="0" collapsed="false">
      <c r="A330" s="173"/>
      <c r="B330" s="174"/>
      <c r="C330" s="175"/>
      <c r="D330" s="176"/>
      <c r="E330" s="177"/>
      <c r="F330" s="178"/>
      <c r="G330" s="179"/>
      <c r="H330" s="180"/>
      <c r="I330" s="180"/>
      <c r="J330" s="181"/>
      <c r="K330" s="181"/>
      <c r="L330" s="116"/>
      <c r="M330" s="146"/>
      <c r="N330" s="147"/>
      <c r="O330" s="118"/>
      <c r="P330" s="119"/>
      <c r="Q330" s="120"/>
    </row>
    <row r="331" customFormat="false" ht="12.75" hidden="false" customHeight="false" outlineLevel="0" collapsed="false">
      <c r="A331" s="173"/>
      <c r="B331" s="174"/>
      <c r="C331" s="175"/>
      <c r="D331" s="176"/>
      <c r="E331" s="177"/>
      <c r="F331" s="178"/>
      <c r="G331" s="179"/>
      <c r="H331" s="180"/>
      <c r="I331" s="180"/>
      <c r="J331" s="181"/>
      <c r="K331" s="181"/>
      <c r="L331" s="116"/>
      <c r="M331" s="146"/>
      <c r="N331" s="147"/>
      <c r="O331" s="118"/>
      <c r="P331" s="119"/>
      <c r="Q331" s="120"/>
    </row>
    <row r="332" customFormat="false" ht="12.75" hidden="false" customHeight="false" outlineLevel="0" collapsed="false">
      <c r="A332" s="173"/>
      <c r="B332" s="174"/>
      <c r="C332" s="175"/>
      <c r="D332" s="176"/>
      <c r="E332" s="177"/>
      <c r="F332" s="178"/>
      <c r="G332" s="179"/>
      <c r="H332" s="180"/>
      <c r="I332" s="180"/>
      <c r="J332" s="181"/>
      <c r="K332" s="181"/>
      <c r="L332" s="116"/>
      <c r="M332" s="146"/>
      <c r="N332" s="147"/>
      <c r="O332" s="118"/>
      <c r="P332" s="119"/>
      <c r="Q332" s="120"/>
    </row>
    <row r="333" customFormat="false" ht="12.75" hidden="false" customHeight="false" outlineLevel="0" collapsed="false">
      <c r="A333" s="173"/>
      <c r="B333" s="174"/>
      <c r="C333" s="175"/>
      <c r="D333" s="176"/>
      <c r="E333" s="177"/>
      <c r="F333" s="178"/>
      <c r="G333" s="179"/>
      <c r="H333" s="180"/>
      <c r="I333" s="180"/>
      <c r="J333" s="181"/>
      <c r="K333" s="181"/>
      <c r="L333" s="116"/>
      <c r="M333" s="146"/>
      <c r="N333" s="147"/>
      <c r="O333" s="118"/>
      <c r="P333" s="119"/>
      <c r="Q333" s="120"/>
    </row>
    <row r="334" customFormat="false" ht="12.75" hidden="false" customHeight="false" outlineLevel="0" collapsed="false">
      <c r="A334" s="173"/>
      <c r="B334" s="174"/>
      <c r="C334" s="175"/>
      <c r="D334" s="176"/>
      <c r="E334" s="177"/>
      <c r="F334" s="178"/>
      <c r="G334" s="179"/>
      <c r="H334" s="180"/>
      <c r="I334" s="180"/>
      <c r="J334" s="181"/>
      <c r="K334" s="181"/>
      <c r="L334" s="116"/>
      <c r="M334" s="146"/>
      <c r="N334" s="147"/>
      <c r="O334" s="118"/>
      <c r="P334" s="119"/>
      <c r="Q334" s="120"/>
    </row>
    <row r="335" customFormat="false" ht="12.75" hidden="false" customHeight="false" outlineLevel="0" collapsed="false">
      <c r="A335" s="173"/>
      <c r="B335" s="174"/>
      <c r="C335" s="175"/>
      <c r="D335" s="176"/>
      <c r="E335" s="177"/>
      <c r="F335" s="178"/>
      <c r="G335" s="179"/>
      <c r="H335" s="180"/>
      <c r="I335" s="180"/>
      <c r="J335" s="181"/>
      <c r="K335" s="181"/>
      <c r="L335" s="116"/>
      <c r="M335" s="146"/>
      <c r="N335" s="147"/>
      <c r="O335" s="118"/>
      <c r="P335" s="119"/>
      <c r="Q335" s="120"/>
    </row>
    <row r="336" customFormat="false" ht="12.75" hidden="false" customHeight="false" outlineLevel="0" collapsed="false">
      <c r="A336" s="173"/>
      <c r="B336" s="174"/>
      <c r="C336" s="175"/>
      <c r="D336" s="176"/>
      <c r="E336" s="177"/>
      <c r="F336" s="178"/>
      <c r="G336" s="179"/>
      <c r="H336" s="180"/>
      <c r="I336" s="180"/>
      <c r="J336" s="181"/>
      <c r="K336" s="181"/>
      <c r="L336" s="116"/>
      <c r="M336" s="146"/>
      <c r="N336" s="147"/>
      <c r="O336" s="118"/>
      <c r="P336" s="119"/>
      <c r="Q336" s="120"/>
    </row>
    <row r="337" customFormat="false" ht="12.75" hidden="false" customHeight="false" outlineLevel="0" collapsed="false">
      <c r="A337" s="173"/>
      <c r="B337" s="174"/>
      <c r="C337" s="175"/>
      <c r="D337" s="176"/>
      <c r="E337" s="177"/>
      <c r="F337" s="178"/>
      <c r="G337" s="179"/>
      <c r="H337" s="180"/>
      <c r="I337" s="180"/>
      <c r="J337" s="181"/>
      <c r="K337" s="181"/>
      <c r="L337" s="116"/>
      <c r="M337" s="146"/>
      <c r="N337" s="147"/>
      <c r="O337" s="118"/>
      <c r="P337" s="119"/>
      <c r="Q337" s="120"/>
    </row>
    <row r="338" customFormat="false" ht="12.75" hidden="false" customHeight="false" outlineLevel="0" collapsed="false">
      <c r="A338" s="173"/>
      <c r="B338" s="174"/>
      <c r="C338" s="175"/>
      <c r="D338" s="176"/>
      <c r="E338" s="177"/>
      <c r="F338" s="178"/>
      <c r="G338" s="179"/>
      <c r="H338" s="180"/>
      <c r="I338" s="180"/>
      <c r="J338" s="181"/>
      <c r="K338" s="181"/>
      <c r="L338" s="116"/>
      <c r="M338" s="146"/>
      <c r="N338" s="147"/>
      <c r="O338" s="118"/>
      <c r="P338" s="119"/>
      <c r="Q338" s="120"/>
    </row>
    <row r="339" customFormat="false" ht="12.75" hidden="false" customHeight="false" outlineLevel="0" collapsed="false">
      <c r="A339" s="173"/>
      <c r="B339" s="174"/>
      <c r="C339" s="175"/>
      <c r="D339" s="176"/>
      <c r="E339" s="177"/>
      <c r="F339" s="178"/>
      <c r="G339" s="179"/>
      <c r="H339" s="180"/>
      <c r="I339" s="180"/>
      <c r="J339" s="181"/>
      <c r="K339" s="181"/>
      <c r="L339" s="116"/>
      <c r="M339" s="146"/>
      <c r="N339" s="147"/>
      <c r="O339" s="118"/>
      <c r="P339" s="119"/>
      <c r="Q339" s="120"/>
    </row>
    <row r="340" customFormat="false" ht="12.75" hidden="false" customHeight="false" outlineLevel="0" collapsed="false">
      <c r="A340" s="173"/>
      <c r="B340" s="174"/>
      <c r="C340" s="175"/>
      <c r="D340" s="176"/>
      <c r="E340" s="177"/>
      <c r="F340" s="178"/>
      <c r="G340" s="179"/>
      <c r="H340" s="180"/>
      <c r="I340" s="180"/>
      <c r="J340" s="181"/>
      <c r="K340" s="181"/>
      <c r="L340" s="116"/>
      <c r="M340" s="146"/>
      <c r="N340" s="147"/>
      <c r="O340" s="118"/>
      <c r="P340" s="119"/>
      <c r="Q340" s="120"/>
    </row>
    <row r="341" customFormat="false" ht="12.75" hidden="false" customHeight="false" outlineLevel="0" collapsed="false">
      <c r="A341" s="173"/>
      <c r="B341" s="174"/>
      <c r="C341" s="175"/>
      <c r="D341" s="176"/>
      <c r="E341" s="177"/>
      <c r="F341" s="178"/>
      <c r="G341" s="179"/>
      <c r="H341" s="180"/>
      <c r="I341" s="180"/>
      <c r="J341" s="181"/>
      <c r="K341" s="181"/>
      <c r="L341" s="116"/>
      <c r="M341" s="146"/>
      <c r="N341" s="147"/>
      <c r="O341" s="118"/>
      <c r="P341" s="119"/>
      <c r="Q341" s="120"/>
    </row>
    <row r="342" customFormat="false" ht="12.75" hidden="false" customHeight="false" outlineLevel="0" collapsed="false">
      <c r="A342" s="173"/>
      <c r="B342" s="174"/>
      <c r="C342" s="175"/>
      <c r="D342" s="176"/>
      <c r="E342" s="177"/>
      <c r="F342" s="178"/>
      <c r="G342" s="179"/>
      <c r="H342" s="180"/>
      <c r="I342" s="180"/>
      <c r="J342" s="181"/>
      <c r="K342" s="181"/>
      <c r="L342" s="116"/>
      <c r="M342" s="146"/>
      <c r="N342" s="147"/>
      <c r="O342" s="118"/>
      <c r="P342" s="119"/>
      <c r="Q342" s="120"/>
    </row>
    <row r="343" customFormat="false" ht="12.75" hidden="false" customHeight="false" outlineLevel="0" collapsed="false">
      <c r="A343" s="173"/>
      <c r="B343" s="174"/>
      <c r="C343" s="175"/>
      <c r="D343" s="176"/>
      <c r="E343" s="177"/>
      <c r="F343" s="178"/>
      <c r="G343" s="179"/>
      <c r="H343" s="180"/>
      <c r="I343" s="180"/>
      <c r="J343" s="181"/>
      <c r="K343" s="181"/>
      <c r="L343" s="116"/>
      <c r="M343" s="146"/>
      <c r="N343" s="147"/>
      <c r="O343" s="118"/>
      <c r="P343" s="119"/>
      <c r="Q343" s="120"/>
    </row>
    <row r="344" customFormat="false" ht="12.75" hidden="false" customHeight="false" outlineLevel="0" collapsed="false">
      <c r="A344" s="173"/>
      <c r="B344" s="174"/>
      <c r="C344" s="175"/>
      <c r="D344" s="176"/>
      <c r="E344" s="177"/>
      <c r="F344" s="178"/>
      <c r="G344" s="179"/>
      <c r="H344" s="180"/>
      <c r="I344" s="180"/>
      <c r="J344" s="181"/>
      <c r="K344" s="181"/>
      <c r="L344" s="116"/>
      <c r="M344" s="146"/>
      <c r="N344" s="147"/>
      <c r="O344" s="118"/>
      <c r="P344" s="119"/>
      <c r="Q344" s="120"/>
    </row>
    <row r="345" customFormat="false" ht="12.75" hidden="false" customHeight="false" outlineLevel="0" collapsed="false">
      <c r="A345" s="173"/>
      <c r="B345" s="174"/>
      <c r="C345" s="175"/>
      <c r="D345" s="176"/>
      <c r="E345" s="177"/>
      <c r="F345" s="178"/>
      <c r="G345" s="179"/>
      <c r="H345" s="180"/>
      <c r="I345" s="180"/>
      <c r="J345" s="181"/>
      <c r="K345" s="181"/>
      <c r="L345" s="116"/>
      <c r="M345" s="146"/>
      <c r="N345" s="147"/>
      <c r="O345" s="118"/>
      <c r="P345" s="119"/>
      <c r="Q345" s="120"/>
    </row>
    <row r="346" customFormat="false" ht="12.75" hidden="false" customHeight="false" outlineLevel="0" collapsed="false">
      <c r="A346" s="173"/>
      <c r="B346" s="174"/>
      <c r="C346" s="175"/>
      <c r="D346" s="176"/>
      <c r="E346" s="177"/>
      <c r="F346" s="178"/>
      <c r="G346" s="179"/>
      <c r="H346" s="180"/>
      <c r="I346" s="180"/>
      <c r="J346" s="181"/>
      <c r="K346" s="181"/>
      <c r="L346" s="116"/>
      <c r="M346" s="146"/>
      <c r="N346" s="147"/>
      <c r="O346" s="118"/>
      <c r="P346" s="119"/>
      <c r="Q346" s="120"/>
    </row>
    <row r="347" customFormat="false" ht="12.75" hidden="false" customHeight="false" outlineLevel="0" collapsed="false">
      <c r="A347" s="173"/>
      <c r="B347" s="174"/>
      <c r="C347" s="175"/>
      <c r="D347" s="176"/>
      <c r="E347" s="177"/>
      <c r="F347" s="178"/>
      <c r="G347" s="179"/>
      <c r="H347" s="180"/>
      <c r="I347" s="180"/>
      <c r="J347" s="181"/>
      <c r="K347" s="181"/>
      <c r="L347" s="116"/>
      <c r="M347" s="146"/>
      <c r="N347" s="147"/>
      <c r="O347" s="118"/>
      <c r="P347" s="119"/>
      <c r="Q347" s="120"/>
    </row>
    <row r="348" customFormat="false" ht="12.75" hidden="false" customHeight="false" outlineLevel="0" collapsed="false">
      <c r="A348" s="173"/>
      <c r="B348" s="174"/>
      <c r="C348" s="175"/>
      <c r="D348" s="176"/>
      <c r="E348" s="177"/>
      <c r="F348" s="178"/>
      <c r="G348" s="179"/>
      <c r="H348" s="180"/>
      <c r="I348" s="180"/>
      <c r="J348" s="181"/>
      <c r="K348" s="181"/>
      <c r="L348" s="116"/>
      <c r="M348" s="146"/>
      <c r="N348" s="147"/>
      <c r="O348" s="118"/>
      <c r="P348" s="119"/>
      <c r="Q348" s="120"/>
    </row>
    <row r="349" customFormat="false" ht="12.75" hidden="false" customHeight="false" outlineLevel="0" collapsed="false">
      <c r="A349" s="173"/>
      <c r="B349" s="174"/>
      <c r="C349" s="175"/>
      <c r="D349" s="176"/>
      <c r="E349" s="177"/>
      <c r="F349" s="178"/>
      <c r="G349" s="179"/>
      <c r="H349" s="180"/>
      <c r="I349" s="180"/>
      <c r="J349" s="181"/>
      <c r="K349" s="181"/>
      <c r="L349" s="116"/>
      <c r="M349" s="146"/>
      <c r="N349" s="147"/>
      <c r="O349" s="118"/>
      <c r="P349" s="119"/>
      <c r="Q349" s="120"/>
    </row>
    <row r="350" customFormat="false" ht="12.75" hidden="false" customHeight="false" outlineLevel="0" collapsed="false">
      <c r="A350" s="173"/>
      <c r="B350" s="174"/>
      <c r="C350" s="175"/>
      <c r="D350" s="176"/>
      <c r="E350" s="177"/>
      <c r="F350" s="178"/>
      <c r="G350" s="179"/>
      <c r="H350" s="180"/>
      <c r="I350" s="180"/>
      <c r="J350" s="181"/>
      <c r="K350" s="181"/>
      <c r="L350" s="116"/>
      <c r="M350" s="146"/>
      <c r="N350" s="147"/>
      <c r="O350" s="118"/>
      <c r="P350" s="119"/>
      <c r="Q350" s="120"/>
    </row>
    <row r="351" customFormat="false" ht="12.75" hidden="false" customHeight="false" outlineLevel="0" collapsed="false">
      <c r="A351" s="173"/>
      <c r="B351" s="174"/>
      <c r="C351" s="175"/>
      <c r="D351" s="176"/>
      <c r="E351" s="177"/>
      <c r="F351" s="178"/>
      <c r="G351" s="179"/>
      <c r="H351" s="180"/>
      <c r="I351" s="180"/>
      <c r="J351" s="181"/>
      <c r="K351" s="181"/>
      <c r="L351" s="116"/>
      <c r="M351" s="146"/>
      <c r="N351" s="147"/>
      <c r="O351" s="118"/>
      <c r="P351" s="119"/>
      <c r="Q351" s="120"/>
    </row>
    <row r="352" customFormat="false" ht="12.75" hidden="false" customHeight="false" outlineLevel="0" collapsed="false">
      <c r="A352" s="173"/>
      <c r="B352" s="174"/>
      <c r="C352" s="175"/>
      <c r="D352" s="176"/>
      <c r="E352" s="177"/>
      <c r="F352" s="178"/>
      <c r="G352" s="179"/>
      <c r="H352" s="180"/>
      <c r="I352" s="180"/>
      <c r="J352" s="181"/>
      <c r="K352" s="181"/>
      <c r="L352" s="116"/>
      <c r="M352" s="146"/>
      <c r="N352" s="147"/>
      <c r="O352" s="118"/>
      <c r="P352" s="119"/>
      <c r="Q352" s="120"/>
    </row>
    <row r="353" customFormat="false" ht="12.75" hidden="false" customHeight="false" outlineLevel="0" collapsed="false">
      <c r="A353" s="173"/>
      <c r="B353" s="174"/>
      <c r="C353" s="175"/>
      <c r="D353" s="176"/>
      <c r="E353" s="177"/>
      <c r="F353" s="178"/>
      <c r="G353" s="179"/>
      <c r="H353" s="180"/>
      <c r="I353" s="180"/>
      <c r="J353" s="181"/>
      <c r="K353" s="181"/>
      <c r="L353" s="116"/>
      <c r="M353" s="146"/>
      <c r="N353" s="147"/>
      <c r="O353" s="118"/>
      <c r="P353" s="119"/>
      <c r="Q353" s="120"/>
    </row>
    <row r="354" customFormat="false" ht="12.75" hidden="false" customHeight="false" outlineLevel="0" collapsed="false">
      <c r="A354" s="173"/>
      <c r="B354" s="174"/>
      <c r="C354" s="175"/>
      <c r="D354" s="176"/>
      <c r="E354" s="177"/>
      <c r="F354" s="178"/>
      <c r="G354" s="179"/>
      <c r="H354" s="180"/>
      <c r="I354" s="180"/>
      <c r="J354" s="181"/>
      <c r="K354" s="181"/>
      <c r="L354" s="116"/>
      <c r="M354" s="146"/>
      <c r="N354" s="147"/>
      <c r="O354" s="118"/>
      <c r="P354" s="119"/>
      <c r="Q354" s="120"/>
    </row>
    <row r="355" customFormat="false" ht="12.75" hidden="false" customHeight="false" outlineLevel="0" collapsed="false">
      <c r="A355" s="173"/>
      <c r="B355" s="174"/>
      <c r="C355" s="175"/>
      <c r="D355" s="176"/>
      <c r="E355" s="177"/>
      <c r="F355" s="178"/>
      <c r="G355" s="179"/>
      <c r="H355" s="180"/>
      <c r="I355" s="180"/>
      <c r="J355" s="181"/>
      <c r="K355" s="181"/>
      <c r="L355" s="116"/>
      <c r="M355" s="146"/>
      <c r="N355" s="147"/>
      <c r="O355" s="118"/>
      <c r="P355" s="119"/>
      <c r="Q355" s="120"/>
    </row>
    <row r="356" customFormat="false" ht="12.75" hidden="false" customHeight="false" outlineLevel="0" collapsed="false">
      <c r="A356" s="182"/>
      <c r="B356" s="174"/>
      <c r="C356" s="175"/>
      <c r="D356" s="176"/>
      <c r="E356" s="177"/>
      <c r="F356" s="178"/>
      <c r="G356" s="179"/>
      <c r="H356" s="180"/>
      <c r="I356" s="180"/>
      <c r="J356" s="181"/>
      <c r="K356" s="181"/>
      <c r="L356" s="116"/>
      <c r="M356" s="146"/>
      <c r="N356" s="147"/>
      <c r="O356" s="118"/>
      <c r="P356" s="119"/>
      <c r="Q356" s="120"/>
    </row>
    <row r="357" customFormat="false" ht="12.75" hidden="false" customHeight="false" outlineLevel="0" collapsed="false">
      <c r="A357" s="182"/>
      <c r="B357" s="174"/>
      <c r="C357" s="175"/>
      <c r="D357" s="176"/>
      <c r="E357" s="177"/>
      <c r="F357" s="178"/>
      <c r="G357" s="179"/>
      <c r="H357" s="180"/>
      <c r="I357" s="180"/>
      <c r="J357" s="181"/>
      <c r="K357" s="181"/>
      <c r="L357" s="116"/>
      <c r="M357" s="146"/>
      <c r="N357" s="147"/>
      <c r="O357" s="118"/>
      <c r="P357" s="119"/>
      <c r="Q357" s="120"/>
    </row>
    <row r="358" customFormat="false" ht="12.75" hidden="false" customHeight="false" outlineLevel="0" collapsed="false">
      <c r="A358" s="182"/>
      <c r="B358" s="174"/>
      <c r="C358" s="175"/>
      <c r="D358" s="176"/>
      <c r="E358" s="177"/>
      <c r="F358" s="178"/>
      <c r="G358" s="179"/>
      <c r="H358" s="180"/>
      <c r="I358" s="180"/>
      <c r="J358" s="181"/>
      <c r="K358" s="181"/>
      <c r="L358" s="116"/>
      <c r="M358" s="146"/>
      <c r="N358" s="147"/>
      <c r="O358" s="118"/>
      <c r="P358" s="119"/>
      <c r="Q358" s="120"/>
    </row>
    <row r="359" customFormat="false" ht="12.75" hidden="false" customHeight="false" outlineLevel="0" collapsed="false">
      <c r="A359" s="182"/>
      <c r="B359" s="174"/>
      <c r="C359" s="175"/>
      <c r="D359" s="176"/>
      <c r="E359" s="177"/>
      <c r="F359" s="178"/>
      <c r="G359" s="179"/>
      <c r="H359" s="180"/>
      <c r="I359" s="180"/>
      <c r="J359" s="181"/>
      <c r="K359" s="181"/>
      <c r="L359" s="116"/>
      <c r="M359" s="146"/>
      <c r="N359" s="147"/>
      <c r="O359" s="118"/>
      <c r="P359" s="119"/>
      <c r="Q359" s="120"/>
    </row>
    <row r="360" customFormat="false" ht="12.75" hidden="false" customHeight="false" outlineLevel="0" collapsed="false">
      <c r="A360" s="182"/>
      <c r="B360" s="174"/>
      <c r="C360" s="175"/>
      <c r="D360" s="176"/>
      <c r="E360" s="177"/>
      <c r="F360" s="178"/>
      <c r="G360" s="179"/>
      <c r="H360" s="180"/>
      <c r="I360" s="180"/>
      <c r="J360" s="181"/>
      <c r="K360" s="181"/>
      <c r="L360" s="116"/>
      <c r="M360" s="146"/>
      <c r="N360" s="147"/>
      <c r="O360" s="118"/>
      <c r="P360" s="119"/>
      <c r="Q360" s="120"/>
    </row>
    <row r="361" customFormat="false" ht="12.75" hidden="false" customHeight="false" outlineLevel="0" collapsed="false">
      <c r="A361" s="182"/>
      <c r="B361" s="174"/>
      <c r="C361" s="175"/>
      <c r="D361" s="176"/>
      <c r="E361" s="177"/>
      <c r="F361" s="178"/>
      <c r="G361" s="179"/>
      <c r="H361" s="180"/>
      <c r="I361" s="180"/>
      <c r="J361" s="181"/>
      <c r="K361" s="181"/>
      <c r="L361" s="116"/>
      <c r="M361" s="146"/>
      <c r="N361" s="147"/>
      <c r="O361" s="118"/>
      <c r="P361" s="119"/>
      <c r="Q361" s="120"/>
    </row>
    <row r="362" customFormat="false" ht="12.75" hidden="false" customHeight="false" outlineLevel="0" collapsed="false">
      <c r="A362" s="182"/>
      <c r="B362" s="174"/>
      <c r="C362" s="175"/>
      <c r="D362" s="176"/>
      <c r="E362" s="177"/>
      <c r="F362" s="178"/>
      <c r="G362" s="179"/>
      <c r="H362" s="180"/>
      <c r="I362" s="180"/>
      <c r="J362" s="181"/>
      <c r="K362" s="181"/>
      <c r="L362" s="116"/>
      <c r="M362" s="146"/>
      <c r="N362" s="147"/>
      <c r="O362" s="118"/>
      <c r="P362" s="119"/>
      <c r="Q362" s="120"/>
    </row>
    <row r="363" customFormat="false" ht="12.75" hidden="false" customHeight="false" outlineLevel="0" collapsed="false">
      <c r="A363" s="182"/>
      <c r="B363" s="174"/>
      <c r="C363" s="175"/>
      <c r="D363" s="176"/>
      <c r="E363" s="177"/>
      <c r="F363" s="178"/>
      <c r="G363" s="179"/>
      <c r="H363" s="180"/>
      <c r="I363" s="180"/>
      <c r="J363" s="181"/>
      <c r="K363" s="181"/>
      <c r="L363" s="116"/>
      <c r="M363" s="146"/>
      <c r="N363" s="147"/>
      <c r="O363" s="118"/>
      <c r="P363" s="119"/>
      <c r="Q363" s="120"/>
    </row>
    <row r="364" customFormat="false" ht="12.75" hidden="false" customHeight="false" outlineLevel="0" collapsed="false">
      <c r="A364" s="182"/>
      <c r="B364" s="174"/>
      <c r="C364" s="175"/>
      <c r="D364" s="176"/>
      <c r="E364" s="177"/>
      <c r="F364" s="178"/>
      <c r="G364" s="179"/>
      <c r="H364" s="180"/>
      <c r="I364" s="180"/>
      <c r="J364" s="181"/>
      <c r="K364" s="181"/>
      <c r="L364" s="116"/>
      <c r="M364" s="146"/>
      <c r="N364" s="147"/>
      <c r="O364" s="118"/>
      <c r="P364" s="119"/>
      <c r="Q364" s="120"/>
    </row>
    <row r="365" customFormat="false" ht="12.75" hidden="false" customHeight="false" outlineLevel="0" collapsed="false">
      <c r="A365" s="182"/>
      <c r="B365" s="174"/>
      <c r="C365" s="175"/>
      <c r="D365" s="176"/>
      <c r="E365" s="177"/>
      <c r="F365" s="178"/>
      <c r="G365" s="179"/>
      <c r="H365" s="180"/>
      <c r="I365" s="180"/>
      <c r="J365" s="181"/>
      <c r="K365" s="181"/>
      <c r="L365" s="116"/>
      <c r="M365" s="146"/>
      <c r="N365" s="147"/>
      <c r="O365" s="118"/>
      <c r="P365" s="119"/>
      <c r="Q365" s="120"/>
    </row>
    <row r="366" customFormat="false" ht="12.75" hidden="false" customHeight="false" outlineLevel="0" collapsed="false">
      <c r="A366" s="182"/>
      <c r="B366" s="174"/>
      <c r="C366" s="175"/>
      <c r="D366" s="176"/>
      <c r="E366" s="177"/>
      <c r="F366" s="178"/>
      <c r="G366" s="179"/>
      <c r="H366" s="180"/>
      <c r="I366" s="180"/>
      <c r="J366" s="181"/>
      <c r="K366" s="181"/>
      <c r="L366" s="116"/>
      <c r="M366" s="146"/>
      <c r="N366" s="147"/>
      <c r="O366" s="118"/>
      <c r="P366" s="119"/>
      <c r="Q366" s="120"/>
    </row>
    <row r="367" customFormat="false" ht="12.75" hidden="false" customHeight="false" outlineLevel="0" collapsed="false">
      <c r="A367" s="182"/>
      <c r="B367" s="174"/>
      <c r="C367" s="175"/>
      <c r="D367" s="176"/>
      <c r="E367" s="177"/>
      <c r="F367" s="178"/>
      <c r="G367" s="179"/>
      <c r="H367" s="180"/>
      <c r="I367" s="180"/>
      <c r="J367" s="181"/>
      <c r="K367" s="181"/>
      <c r="L367" s="116"/>
      <c r="M367" s="146"/>
      <c r="N367" s="147"/>
      <c r="O367" s="118"/>
      <c r="P367" s="119"/>
      <c r="Q367" s="120"/>
    </row>
    <row r="368" customFormat="false" ht="12.75" hidden="false" customHeight="false" outlineLevel="0" collapsed="false">
      <c r="A368" s="182"/>
      <c r="B368" s="174"/>
      <c r="C368" s="175"/>
      <c r="D368" s="176"/>
      <c r="E368" s="177"/>
      <c r="F368" s="178"/>
      <c r="G368" s="179"/>
      <c r="H368" s="180"/>
      <c r="I368" s="180"/>
      <c r="J368" s="181"/>
      <c r="K368" s="181"/>
      <c r="L368" s="116"/>
      <c r="M368" s="146"/>
      <c r="N368" s="147"/>
      <c r="O368" s="118"/>
      <c r="P368" s="119"/>
      <c r="Q368" s="120"/>
    </row>
    <row r="369" customFormat="false" ht="12.75" hidden="false" customHeight="false" outlineLevel="0" collapsed="false">
      <c r="A369" s="182"/>
      <c r="B369" s="174"/>
      <c r="C369" s="175"/>
      <c r="D369" s="176"/>
      <c r="E369" s="177"/>
      <c r="F369" s="178"/>
      <c r="G369" s="179"/>
      <c r="H369" s="180"/>
      <c r="I369" s="180"/>
      <c r="J369" s="181"/>
      <c r="K369" s="181"/>
      <c r="L369" s="116"/>
      <c r="M369" s="146"/>
      <c r="N369" s="147"/>
      <c r="O369" s="118"/>
      <c r="P369" s="119"/>
      <c r="Q369" s="120"/>
    </row>
    <row r="370" customFormat="false" ht="12.75" hidden="false" customHeight="false" outlineLevel="0" collapsed="false">
      <c r="A370" s="182"/>
      <c r="B370" s="174"/>
      <c r="C370" s="175"/>
      <c r="D370" s="176"/>
      <c r="E370" s="177"/>
      <c r="F370" s="178"/>
      <c r="G370" s="179"/>
      <c r="H370" s="180"/>
      <c r="I370" s="180"/>
      <c r="J370" s="181"/>
      <c r="K370" s="181"/>
      <c r="L370" s="116"/>
      <c r="M370" s="146"/>
      <c r="N370" s="147"/>
      <c r="O370" s="118"/>
      <c r="P370" s="119"/>
      <c r="Q370" s="120"/>
    </row>
    <row r="371" customFormat="false" ht="12.75" hidden="false" customHeight="false" outlineLevel="0" collapsed="false">
      <c r="A371" s="182"/>
      <c r="B371" s="174"/>
      <c r="C371" s="175"/>
      <c r="D371" s="176"/>
      <c r="E371" s="177"/>
      <c r="F371" s="178"/>
      <c r="G371" s="179"/>
      <c r="H371" s="180"/>
      <c r="I371" s="180"/>
      <c r="J371" s="181"/>
      <c r="K371" s="181"/>
      <c r="L371" s="116"/>
      <c r="M371" s="146"/>
      <c r="N371" s="147"/>
      <c r="O371" s="118"/>
      <c r="P371" s="119"/>
      <c r="Q371" s="120"/>
    </row>
    <row r="372" customFormat="false" ht="12.75" hidden="false" customHeight="false" outlineLevel="0" collapsed="false">
      <c r="A372" s="182"/>
      <c r="B372" s="174"/>
      <c r="C372" s="175"/>
      <c r="D372" s="176"/>
      <c r="E372" s="177"/>
      <c r="F372" s="178"/>
      <c r="G372" s="179"/>
      <c r="H372" s="180"/>
      <c r="I372" s="180"/>
      <c r="J372" s="181"/>
      <c r="K372" s="181"/>
      <c r="L372" s="116"/>
      <c r="M372" s="146"/>
      <c r="N372" s="147"/>
      <c r="O372" s="118"/>
      <c r="P372" s="119"/>
      <c r="Q372" s="120"/>
    </row>
    <row r="373" customFormat="false" ht="12.75" hidden="false" customHeight="false" outlineLevel="0" collapsed="false">
      <c r="A373" s="182"/>
      <c r="B373" s="174"/>
      <c r="C373" s="175"/>
      <c r="D373" s="176"/>
      <c r="E373" s="177"/>
      <c r="F373" s="178"/>
      <c r="G373" s="179"/>
      <c r="H373" s="180"/>
      <c r="I373" s="180"/>
      <c r="J373" s="181"/>
      <c r="K373" s="181"/>
      <c r="L373" s="116"/>
      <c r="M373" s="146"/>
      <c r="N373" s="147"/>
      <c r="O373" s="118"/>
      <c r="P373" s="119"/>
      <c r="Q373" s="120"/>
    </row>
    <row r="374" customFormat="false" ht="12.75" hidden="false" customHeight="false" outlineLevel="0" collapsed="false">
      <c r="A374" s="182"/>
      <c r="B374" s="174"/>
      <c r="C374" s="175"/>
      <c r="D374" s="176"/>
      <c r="E374" s="177"/>
      <c r="F374" s="178"/>
      <c r="G374" s="179"/>
      <c r="H374" s="180"/>
      <c r="I374" s="180"/>
      <c r="J374" s="181"/>
      <c r="K374" s="181"/>
      <c r="L374" s="116"/>
      <c r="M374" s="146"/>
      <c r="N374" s="147"/>
      <c r="O374" s="118"/>
      <c r="P374" s="119"/>
      <c r="Q374" s="120"/>
    </row>
    <row r="375" customFormat="false" ht="12.75" hidden="false" customHeight="false" outlineLevel="0" collapsed="false">
      <c r="A375" s="182"/>
      <c r="B375" s="174"/>
      <c r="C375" s="175"/>
      <c r="D375" s="176"/>
      <c r="E375" s="177"/>
      <c r="F375" s="178"/>
      <c r="G375" s="179"/>
      <c r="H375" s="180"/>
      <c r="I375" s="180"/>
      <c r="J375" s="181"/>
      <c r="K375" s="181"/>
      <c r="L375" s="116"/>
      <c r="M375" s="146"/>
      <c r="N375" s="147"/>
      <c r="O375" s="118"/>
      <c r="P375" s="119"/>
      <c r="Q375" s="120"/>
    </row>
    <row r="376" customFormat="false" ht="12.75" hidden="false" customHeight="false" outlineLevel="0" collapsed="false">
      <c r="A376" s="182"/>
      <c r="B376" s="174"/>
      <c r="C376" s="175"/>
      <c r="D376" s="176"/>
      <c r="E376" s="177"/>
      <c r="F376" s="178"/>
      <c r="G376" s="179"/>
      <c r="H376" s="180"/>
      <c r="I376" s="180"/>
      <c r="J376" s="181"/>
      <c r="K376" s="181"/>
      <c r="L376" s="116"/>
      <c r="M376" s="146"/>
      <c r="N376" s="147"/>
      <c r="O376" s="118"/>
      <c r="P376" s="119"/>
      <c r="Q376" s="120"/>
    </row>
    <row r="377" customFormat="false" ht="12.75" hidden="false" customHeight="false" outlineLevel="0" collapsed="false">
      <c r="A377" s="182"/>
      <c r="B377" s="174"/>
      <c r="C377" s="175"/>
      <c r="D377" s="176"/>
      <c r="E377" s="177"/>
      <c r="F377" s="178"/>
      <c r="G377" s="179"/>
      <c r="H377" s="180"/>
      <c r="I377" s="180"/>
      <c r="J377" s="181"/>
      <c r="K377" s="181"/>
      <c r="L377" s="116"/>
      <c r="M377" s="146"/>
      <c r="N377" s="147"/>
      <c r="O377" s="118"/>
      <c r="P377" s="119"/>
      <c r="Q377" s="120"/>
    </row>
    <row r="378" customFormat="false" ht="12.75" hidden="false" customHeight="false" outlineLevel="0" collapsed="false">
      <c r="A378" s="182"/>
      <c r="B378" s="174"/>
      <c r="C378" s="175"/>
      <c r="D378" s="176"/>
      <c r="E378" s="177"/>
      <c r="F378" s="178"/>
      <c r="G378" s="179"/>
      <c r="H378" s="180"/>
      <c r="I378" s="180"/>
      <c r="J378" s="181"/>
      <c r="K378" s="181"/>
      <c r="L378" s="116"/>
      <c r="M378" s="146"/>
      <c r="N378" s="147"/>
      <c r="O378" s="118"/>
      <c r="P378" s="119"/>
      <c r="Q378" s="120"/>
    </row>
    <row r="379" customFormat="false" ht="12.75" hidden="false" customHeight="false" outlineLevel="0" collapsed="false">
      <c r="A379" s="182"/>
      <c r="B379" s="174"/>
      <c r="C379" s="175"/>
      <c r="D379" s="176"/>
      <c r="E379" s="177"/>
      <c r="F379" s="178"/>
      <c r="G379" s="179"/>
      <c r="H379" s="180"/>
      <c r="I379" s="180"/>
      <c r="J379" s="181"/>
      <c r="K379" s="181"/>
      <c r="L379" s="116"/>
      <c r="M379" s="146"/>
      <c r="N379" s="147"/>
      <c r="O379" s="118"/>
      <c r="P379" s="119"/>
      <c r="Q379" s="120"/>
    </row>
    <row r="380" customFormat="false" ht="12.75" hidden="false" customHeight="false" outlineLevel="0" collapsed="false">
      <c r="A380" s="182"/>
      <c r="B380" s="174"/>
      <c r="C380" s="175"/>
      <c r="D380" s="176"/>
      <c r="E380" s="177"/>
      <c r="F380" s="178"/>
      <c r="G380" s="179"/>
      <c r="H380" s="180"/>
      <c r="I380" s="180"/>
      <c r="J380" s="181"/>
      <c r="K380" s="181"/>
      <c r="L380" s="116"/>
      <c r="M380" s="146"/>
      <c r="N380" s="147"/>
      <c r="O380" s="118"/>
      <c r="P380" s="119"/>
      <c r="Q380" s="120"/>
    </row>
    <row r="381" customFormat="false" ht="12.75" hidden="false" customHeight="false" outlineLevel="0" collapsed="false">
      <c r="A381" s="182"/>
      <c r="B381" s="174"/>
      <c r="C381" s="175"/>
      <c r="D381" s="176"/>
      <c r="E381" s="177"/>
      <c r="F381" s="178"/>
      <c r="G381" s="179"/>
      <c r="H381" s="180"/>
      <c r="I381" s="180"/>
      <c r="J381" s="181"/>
      <c r="K381" s="181"/>
      <c r="L381" s="116"/>
      <c r="M381" s="146"/>
      <c r="N381" s="147"/>
      <c r="O381" s="118"/>
      <c r="P381" s="119"/>
      <c r="Q381" s="120"/>
    </row>
    <row r="382" customFormat="false" ht="12.75" hidden="false" customHeight="false" outlineLevel="0" collapsed="false">
      <c r="A382" s="182"/>
      <c r="B382" s="174"/>
      <c r="C382" s="175"/>
      <c r="D382" s="176"/>
      <c r="E382" s="177"/>
      <c r="F382" s="178"/>
      <c r="G382" s="179"/>
      <c r="H382" s="180"/>
      <c r="I382" s="180"/>
      <c r="J382" s="181"/>
      <c r="K382" s="181"/>
      <c r="L382" s="116"/>
      <c r="M382" s="146"/>
      <c r="N382" s="147"/>
      <c r="O382" s="118"/>
      <c r="P382" s="119"/>
      <c r="Q382" s="120"/>
    </row>
    <row r="383" customFormat="false" ht="12.75" hidden="false" customHeight="false" outlineLevel="0" collapsed="false">
      <c r="A383" s="182"/>
      <c r="B383" s="174"/>
      <c r="C383" s="175"/>
      <c r="D383" s="176"/>
      <c r="E383" s="177"/>
      <c r="F383" s="178"/>
      <c r="G383" s="179"/>
      <c r="H383" s="180"/>
      <c r="I383" s="180"/>
      <c r="J383" s="181"/>
      <c r="K383" s="181"/>
      <c r="L383" s="116"/>
      <c r="M383" s="146"/>
      <c r="N383" s="147"/>
      <c r="O383" s="118"/>
      <c r="P383" s="119"/>
      <c r="Q383" s="120"/>
    </row>
    <row r="384" customFormat="false" ht="12.75" hidden="false" customHeight="false" outlineLevel="0" collapsed="false">
      <c r="A384" s="182"/>
      <c r="B384" s="174"/>
      <c r="C384" s="175"/>
      <c r="D384" s="176"/>
      <c r="E384" s="177"/>
      <c r="F384" s="178"/>
      <c r="G384" s="179"/>
      <c r="H384" s="180"/>
      <c r="I384" s="180"/>
      <c r="J384" s="181"/>
      <c r="K384" s="181"/>
      <c r="L384" s="116"/>
      <c r="M384" s="146"/>
      <c r="N384" s="147"/>
      <c r="O384" s="118"/>
      <c r="P384" s="119"/>
      <c r="Q384" s="120"/>
    </row>
    <row r="385" customFormat="false" ht="12.75" hidden="false" customHeight="false" outlineLevel="0" collapsed="false">
      <c r="A385" s="182"/>
      <c r="B385" s="174"/>
      <c r="C385" s="175"/>
      <c r="D385" s="176"/>
      <c r="E385" s="177"/>
      <c r="F385" s="178"/>
      <c r="G385" s="179"/>
      <c r="H385" s="180"/>
      <c r="I385" s="180"/>
      <c r="J385" s="181"/>
      <c r="K385" s="181"/>
      <c r="L385" s="116"/>
      <c r="M385" s="146"/>
      <c r="N385" s="147"/>
      <c r="O385" s="118"/>
      <c r="P385" s="119"/>
      <c r="Q385" s="120"/>
    </row>
    <row r="386" customFormat="false" ht="12.75" hidden="false" customHeight="false" outlineLevel="0" collapsed="false">
      <c r="A386" s="182"/>
      <c r="B386" s="174"/>
      <c r="C386" s="175"/>
      <c r="D386" s="176"/>
      <c r="E386" s="177"/>
      <c r="F386" s="178"/>
      <c r="G386" s="179"/>
      <c r="H386" s="180"/>
      <c r="I386" s="180"/>
      <c r="J386" s="181"/>
      <c r="K386" s="181"/>
      <c r="L386" s="116"/>
      <c r="M386" s="146"/>
      <c r="N386" s="147"/>
      <c r="O386" s="118"/>
      <c r="P386" s="119"/>
      <c r="Q386" s="120"/>
    </row>
    <row r="387" customFormat="false" ht="12.75" hidden="false" customHeight="false" outlineLevel="0" collapsed="false">
      <c r="A387" s="182"/>
      <c r="B387" s="174"/>
      <c r="C387" s="175"/>
      <c r="D387" s="176"/>
      <c r="E387" s="177"/>
      <c r="F387" s="178"/>
      <c r="G387" s="179"/>
      <c r="H387" s="180"/>
      <c r="I387" s="180"/>
      <c r="J387" s="181"/>
      <c r="K387" s="181"/>
      <c r="L387" s="116"/>
      <c r="M387" s="146"/>
      <c r="N387" s="147"/>
      <c r="O387" s="118"/>
      <c r="P387" s="119"/>
      <c r="Q387" s="120"/>
    </row>
    <row r="388" customFormat="false" ht="12.75" hidden="false" customHeight="false" outlineLevel="0" collapsed="false">
      <c r="A388" s="182"/>
      <c r="B388" s="174"/>
      <c r="C388" s="175"/>
      <c r="D388" s="176"/>
      <c r="E388" s="177"/>
      <c r="F388" s="178"/>
      <c r="G388" s="179"/>
      <c r="H388" s="180"/>
      <c r="I388" s="180"/>
      <c r="J388" s="181"/>
      <c r="K388" s="181"/>
      <c r="L388" s="116"/>
      <c r="M388" s="146"/>
      <c r="N388" s="147"/>
      <c r="O388" s="118"/>
      <c r="P388" s="119"/>
      <c r="Q388" s="120"/>
    </row>
    <row r="389" customFormat="false" ht="12.75" hidden="false" customHeight="false" outlineLevel="0" collapsed="false">
      <c r="A389" s="182"/>
      <c r="B389" s="174"/>
      <c r="C389" s="175"/>
      <c r="D389" s="176"/>
      <c r="E389" s="177"/>
      <c r="F389" s="178"/>
      <c r="G389" s="179"/>
      <c r="H389" s="180"/>
      <c r="I389" s="180"/>
      <c r="J389" s="181"/>
      <c r="K389" s="181"/>
      <c r="L389" s="116"/>
      <c r="M389" s="146"/>
      <c r="N389" s="147"/>
      <c r="O389" s="118"/>
      <c r="P389" s="119"/>
      <c r="Q389" s="120"/>
    </row>
    <row r="390" customFormat="false" ht="12.75" hidden="false" customHeight="false" outlineLevel="0" collapsed="false">
      <c r="A390" s="182"/>
      <c r="B390" s="174"/>
      <c r="C390" s="175"/>
      <c r="D390" s="176"/>
      <c r="E390" s="177"/>
      <c r="F390" s="178"/>
      <c r="G390" s="179"/>
      <c r="H390" s="180"/>
      <c r="I390" s="180"/>
      <c r="J390" s="181"/>
      <c r="K390" s="181"/>
      <c r="L390" s="116"/>
      <c r="M390" s="146"/>
      <c r="N390" s="147"/>
      <c r="O390" s="118"/>
      <c r="P390" s="119"/>
      <c r="Q390" s="120"/>
    </row>
    <row r="391" customFormat="false" ht="12.75" hidden="false" customHeight="false" outlineLevel="0" collapsed="false">
      <c r="A391" s="182"/>
      <c r="B391" s="174"/>
      <c r="C391" s="175"/>
      <c r="D391" s="176"/>
      <c r="E391" s="177"/>
      <c r="F391" s="178"/>
      <c r="G391" s="179"/>
      <c r="H391" s="180"/>
      <c r="I391" s="180"/>
      <c r="J391" s="181"/>
      <c r="K391" s="181"/>
      <c r="L391" s="116"/>
      <c r="M391" s="146"/>
      <c r="N391" s="147"/>
      <c r="O391" s="118"/>
      <c r="P391" s="119"/>
      <c r="Q391" s="120"/>
    </row>
    <row r="392" customFormat="false" ht="12.75" hidden="false" customHeight="false" outlineLevel="0" collapsed="false">
      <c r="A392" s="182"/>
      <c r="B392" s="174"/>
      <c r="C392" s="175"/>
      <c r="D392" s="176"/>
      <c r="E392" s="177"/>
      <c r="F392" s="178"/>
      <c r="G392" s="179"/>
      <c r="H392" s="180"/>
      <c r="I392" s="180"/>
      <c r="J392" s="181"/>
      <c r="K392" s="181"/>
      <c r="L392" s="116"/>
      <c r="M392" s="146"/>
      <c r="N392" s="147"/>
      <c r="O392" s="118"/>
      <c r="P392" s="119"/>
      <c r="Q392" s="120"/>
    </row>
    <row r="393" customFormat="false" ht="12.75" hidden="false" customHeight="false" outlineLevel="0" collapsed="false">
      <c r="A393" s="182"/>
      <c r="B393" s="174"/>
      <c r="C393" s="175"/>
      <c r="D393" s="176"/>
      <c r="E393" s="177"/>
      <c r="F393" s="178"/>
      <c r="G393" s="179"/>
      <c r="H393" s="180"/>
      <c r="I393" s="180"/>
      <c r="J393" s="181"/>
      <c r="K393" s="181"/>
      <c r="L393" s="116"/>
      <c r="M393" s="146"/>
      <c r="N393" s="147"/>
      <c r="O393" s="118"/>
      <c r="P393" s="119"/>
      <c r="Q393" s="120"/>
    </row>
    <row r="394" customFormat="false" ht="12.75" hidden="false" customHeight="false" outlineLevel="0" collapsed="false">
      <c r="A394" s="182"/>
      <c r="B394" s="174"/>
      <c r="C394" s="175"/>
      <c r="D394" s="176"/>
      <c r="E394" s="177"/>
      <c r="F394" s="178"/>
      <c r="G394" s="179"/>
      <c r="H394" s="180"/>
      <c r="I394" s="180"/>
      <c r="J394" s="181"/>
      <c r="K394" s="181"/>
      <c r="L394" s="116"/>
      <c r="M394" s="146"/>
      <c r="N394" s="147"/>
      <c r="O394" s="118"/>
      <c r="P394" s="119"/>
      <c r="Q394" s="120"/>
    </row>
    <row r="395" customFormat="false" ht="12.75" hidden="false" customHeight="false" outlineLevel="0" collapsed="false">
      <c r="A395" s="182"/>
      <c r="B395" s="174"/>
      <c r="C395" s="175"/>
      <c r="D395" s="176"/>
      <c r="E395" s="177"/>
      <c r="F395" s="178"/>
      <c r="G395" s="179"/>
      <c r="H395" s="180"/>
      <c r="I395" s="180"/>
      <c r="J395" s="181"/>
      <c r="K395" s="181"/>
      <c r="L395" s="116"/>
      <c r="M395" s="146"/>
      <c r="N395" s="147"/>
      <c r="O395" s="118"/>
      <c r="P395" s="119"/>
      <c r="Q395" s="120"/>
    </row>
    <row r="396" customFormat="false" ht="12.75" hidden="false" customHeight="false" outlineLevel="0" collapsed="false">
      <c r="A396" s="182"/>
      <c r="B396" s="174"/>
      <c r="C396" s="175"/>
      <c r="D396" s="176"/>
      <c r="E396" s="177"/>
      <c r="F396" s="178"/>
      <c r="G396" s="179"/>
      <c r="H396" s="180"/>
      <c r="I396" s="180"/>
      <c r="J396" s="181"/>
      <c r="K396" s="181"/>
      <c r="L396" s="116"/>
      <c r="M396" s="146"/>
      <c r="N396" s="147"/>
      <c r="O396" s="118"/>
      <c r="P396" s="119"/>
      <c r="Q396" s="120"/>
    </row>
    <row r="397" customFormat="false" ht="12.75" hidden="false" customHeight="false" outlineLevel="0" collapsed="false">
      <c r="A397" s="182"/>
      <c r="B397" s="174"/>
      <c r="C397" s="175"/>
      <c r="D397" s="176"/>
      <c r="E397" s="177"/>
      <c r="F397" s="178"/>
      <c r="G397" s="179"/>
      <c r="H397" s="180"/>
      <c r="I397" s="180"/>
      <c r="J397" s="181"/>
      <c r="K397" s="181"/>
      <c r="L397" s="116"/>
      <c r="M397" s="146"/>
      <c r="N397" s="147"/>
      <c r="O397" s="118"/>
      <c r="P397" s="119"/>
      <c r="Q397" s="120"/>
    </row>
    <row r="398" customFormat="false" ht="12.75" hidden="false" customHeight="false" outlineLevel="0" collapsed="false">
      <c r="A398" s="182"/>
      <c r="B398" s="174"/>
      <c r="C398" s="175"/>
      <c r="D398" s="176"/>
      <c r="E398" s="177"/>
      <c r="F398" s="178"/>
      <c r="G398" s="179"/>
      <c r="H398" s="180"/>
      <c r="I398" s="180"/>
      <c r="J398" s="181"/>
      <c r="K398" s="181"/>
      <c r="L398" s="116"/>
      <c r="M398" s="146"/>
      <c r="N398" s="147"/>
      <c r="O398" s="118"/>
      <c r="P398" s="119"/>
      <c r="Q398" s="120"/>
    </row>
    <row r="399" customFormat="false" ht="12.75" hidden="false" customHeight="false" outlineLevel="0" collapsed="false">
      <c r="A399" s="182"/>
      <c r="B399" s="174"/>
      <c r="C399" s="175"/>
      <c r="D399" s="176"/>
      <c r="E399" s="177"/>
      <c r="F399" s="178"/>
      <c r="G399" s="179"/>
      <c r="H399" s="180"/>
      <c r="I399" s="180"/>
      <c r="J399" s="181"/>
      <c r="K399" s="181"/>
      <c r="L399" s="116"/>
      <c r="M399" s="146"/>
      <c r="N399" s="147"/>
      <c r="O399" s="118"/>
      <c r="P399" s="119"/>
      <c r="Q399" s="120"/>
    </row>
    <row r="400" customFormat="false" ht="12.75" hidden="false" customHeight="false" outlineLevel="0" collapsed="false">
      <c r="A400" s="182"/>
      <c r="B400" s="174"/>
      <c r="C400" s="175"/>
      <c r="D400" s="176"/>
      <c r="E400" s="177"/>
      <c r="F400" s="178"/>
      <c r="G400" s="179"/>
      <c r="H400" s="180"/>
      <c r="I400" s="180"/>
      <c r="J400" s="181"/>
      <c r="K400" s="181"/>
      <c r="L400" s="116"/>
      <c r="M400" s="146"/>
      <c r="N400" s="147"/>
      <c r="O400" s="118"/>
      <c r="P400" s="119"/>
      <c r="Q400" s="120"/>
    </row>
    <row r="401" customFormat="false" ht="12.75" hidden="false" customHeight="false" outlineLevel="0" collapsed="false">
      <c r="A401" s="182"/>
      <c r="B401" s="174"/>
      <c r="C401" s="175"/>
      <c r="D401" s="176"/>
      <c r="E401" s="177"/>
      <c r="F401" s="178"/>
      <c r="G401" s="179"/>
      <c r="H401" s="180"/>
      <c r="I401" s="180"/>
      <c r="J401" s="181"/>
      <c r="K401" s="181"/>
      <c r="L401" s="116"/>
      <c r="M401" s="146"/>
      <c r="N401" s="147"/>
      <c r="O401" s="118"/>
      <c r="P401" s="119"/>
      <c r="Q401" s="120"/>
    </row>
    <row r="402" customFormat="false" ht="12.75" hidden="false" customHeight="false" outlineLevel="0" collapsed="false">
      <c r="A402" s="182"/>
      <c r="B402" s="174"/>
      <c r="C402" s="175"/>
      <c r="D402" s="176"/>
      <c r="E402" s="177"/>
      <c r="F402" s="178"/>
      <c r="G402" s="179"/>
      <c r="H402" s="180"/>
      <c r="I402" s="180"/>
      <c r="J402" s="181"/>
      <c r="K402" s="181"/>
      <c r="L402" s="116"/>
      <c r="M402" s="146"/>
      <c r="N402" s="147"/>
      <c r="O402" s="118"/>
      <c r="P402" s="119"/>
      <c r="Q402" s="120"/>
    </row>
    <row r="403" customFormat="false" ht="12.75" hidden="false" customHeight="false" outlineLevel="0" collapsed="false">
      <c r="A403" s="182"/>
      <c r="B403" s="174"/>
      <c r="C403" s="175"/>
      <c r="D403" s="176"/>
      <c r="E403" s="177"/>
      <c r="F403" s="178"/>
      <c r="G403" s="179"/>
      <c r="H403" s="180"/>
      <c r="I403" s="180"/>
      <c r="J403" s="181"/>
      <c r="K403" s="181"/>
      <c r="L403" s="116"/>
      <c r="M403" s="146"/>
      <c r="N403" s="147"/>
      <c r="O403" s="118"/>
      <c r="P403" s="119"/>
      <c r="Q403" s="120"/>
    </row>
    <row r="404" customFormat="false" ht="12.75" hidden="false" customHeight="false" outlineLevel="0" collapsed="false">
      <c r="A404" s="182"/>
      <c r="B404" s="174"/>
      <c r="C404" s="175"/>
      <c r="D404" s="176"/>
      <c r="E404" s="177"/>
      <c r="F404" s="178"/>
      <c r="G404" s="179"/>
      <c r="H404" s="180"/>
      <c r="I404" s="180"/>
      <c r="J404" s="181"/>
      <c r="K404" s="181"/>
      <c r="L404" s="116"/>
      <c r="M404" s="146"/>
      <c r="N404" s="147"/>
      <c r="O404" s="118"/>
      <c r="P404" s="119"/>
      <c r="Q404" s="120"/>
    </row>
    <row r="405" customFormat="false" ht="12.75" hidden="false" customHeight="false" outlineLevel="0" collapsed="false">
      <c r="A405" s="182"/>
      <c r="B405" s="174"/>
      <c r="C405" s="175"/>
      <c r="D405" s="176"/>
      <c r="E405" s="177"/>
      <c r="F405" s="178"/>
      <c r="G405" s="179"/>
      <c r="H405" s="180"/>
      <c r="I405" s="180"/>
      <c r="J405" s="181"/>
      <c r="K405" s="181"/>
      <c r="L405" s="116"/>
      <c r="M405" s="146"/>
      <c r="N405" s="147"/>
      <c r="O405" s="118"/>
      <c r="P405" s="119"/>
      <c r="Q405" s="120"/>
    </row>
    <row r="406" customFormat="false" ht="12.75" hidden="false" customHeight="false" outlineLevel="0" collapsed="false">
      <c r="A406" s="182"/>
      <c r="B406" s="174"/>
      <c r="C406" s="175"/>
      <c r="D406" s="176"/>
      <c r="E406" s="177"/>
      <c r="F406" s="178"/>
      <c r="G406" s="179"/>
      <c r="H406" s="180"/>
      <c r="I406" s="180"/>
      <c r="J406" s="181"/>
      <c r="K406" s="181"/>
      <c r="L406" s="116"/>
      <c r="M406" s="146"/>
      <c r="N406" s="147"/>
      <c r="O406" s="118"/>
      <c r="P406" s="119"/>
      <c r="Q406" s="120"/>
    </row>
    <row r="407" customFormat="false" ht="12.75" hidden="false" customHeight="false" outlineLevel="0" collapsed="false">
      <c r="A407" s="182"/>
      <c r="B407" s="174"/>
      <c r="C407" s="175"/>
      <c r="D407" s="176"/>
      <c r="E407" s="177"/>
      <c r="F407" s="178"/>
      <c r="G407" s="179"/>
      <c r="H407" s="180"/>
      <c r="I407" s="180"/>
      <c r="J407" s="181"/>
      <c r="K407" s="181"/>
      <c r="L407" s="116"/>
      <c r="M407" s="146"/>
      <c r="N407" s="147"/>
      <c r="O407" s="118"/>
      <c r="P407" s="119"/>
      <c r="Q407" s="120"/>
    </row>
    <row r="408" customFormat="false" ht="12.75" hidden="false" customHeight="false" outlineLevel="0" collapsed="false">
      <c r="A408" s="182"/>
      <c r="B408" s="174"/>
      <c r="C408" s="175"/>
      <c r="D408" s="176"/>
      <c r="E408" s="177"/>
      <c r="F408" s="178"/>
      <c r="G408" s="179"/>
      <c r="H408" s="180"/>
      <c r="I408" s="180"/>
      <c r="J408" s="181"/>
      <c r="K408" s="181"/>
      <c r="L408" s="116"/>
      <c r="M408" s="146"/>
      <c r="N408" s="147"/>
      <c r="O408" s="118"/>
      <c r="P408" s="119"/>
      <c r="Q408" s="120"/>
    </row>
    <row r="409" customFormat="false" ht="12.75" hidden="false" customHeight="false" outlineLevel="0" collapsed="false">
      <c r="A409" s="182"/>
      <c r="B409" s="174"/>
      <c r="C409" s="175"/>
      <c r="D409" s="176"/>
      <c r="E409" s="177"/>
      <c r="F409" s="178"/>
      <c r="G409" s="179"/>
      <c r="H409" s="180"/>
      <c r="I409" s="180"/>
      <c r="J409" s="181"/>
      <c r="K409" s="181"/>
      <c r="L409" s="116"/>
      <c r="M409" s="146"/>
      <c r="N409" s="147"/>
      <c r="O409" s="118"/>
      <c r="P409" s="119"/>
      <c r="Q409" s="120"/>
    </row>
    <row r="410" customFormat="false" ht="12.75" hidden="false" customHeight="false" outlineLevel="0" collapsed="false">
      <c r="A410" s="182"/>
      <c r="B410" s="174"/>
      <c r="C410" s="175"/>
      <c r="D410" s="176"/>
      <c r="E410" s="177"/>
      <c r="F410" s="178"/>
      <c r="G410" s="179"/>
      <c r="H410" s="180"/>
      <c r="I410" s="180"/>
      <c r="J410" s="181"/>
      <c r="K410" s="181"/>
      <c r="L410" s="116"/>
      <c r="M410" s="146"/>
      <c r="N410" s="147"/>
      <c r="O410" s="118"/>
      <c r="P410" s="119"/>
      <c r="Q410" s="120"/>
    </row>
    <row r="411" customFormat="false" ht="12.75" hidden="false" customHeight="false" outlineLevel="0" collapsed="false">
      <c r="A411" s="182"/>
      <c r="B411" s="174"/>
      <c r="C411" s="175"/>
      <c r="D411" s="176"/>
      <c r="E411" s="177"/>
      <c r="F411" s="178"/>
      <c r="G411" s="179"/>
      <c r="H411" s="180"/>
      <c r="I411" s="180"/>
      <c r="J411" s="181"/>
      <c r="K411" s="181"/>
      <c r="L411" s="116"/>
      <c r="M411" s="146"/>
      <c r="N411" s="147"/>
      <c r="O411" s="118"/>
      <c r="P411" s="119"/>
      <c r="Q411" s="120"/>
    </row>
    <row r="412" customFormat="false" ht="12.75" hidden="false" customHeight="false" outlineLevel="0" collapsed="false">
      <c r="A412" s="182"/>
      <c r="B412" s="174"/>
      <c r="C412" s="175"/>
      <c r="D412" s="176"/>
      <c r="E412" s="177"/>
      <c r="F412" s="178"/>
      <c r="G412" s="179"/>
      <c r="H412" s="180"/>
      <c r="I412" s="180"/>
      <c r="J412" s="181"/>
      <c r="K412" s="181"/>
      <c r="L412" s="116"/>
      <c r="M412" s="146"/>
      <c r="N412" s="147"/>
      <c r="O412" s="118"/>
      <c r="P412" s="119"/>
      <c r="Q412" s="120"/>
    </row>
    <row r="413" customFormat="false" ht="12.75" hidden="false" customHeight="false" outlineLevel="0" collapsed="false">
      <c r="A413" s="182"/>
      <c r="B413" s="174"/>
      <c r="C413" s="175"/>
      <c r="D413" s="176"/>
      <c r="E413" s="177"/>
      <c r="F413" s="178"/>
      <c r="G413" s="179"/>
      <c r="H413" s="180"/>
      <c r="I413" s="180"/>
      <c r="J413" s="181"/>
      <c r="K413" s="181"/>
      <c r="L413" s="116"/>
      <c r="M413" s="146"/>
      <c r="N413" s="147"/>
      <c r="O413" s="118"/>
      <c r="P413" s="119"/>
      <c r="Q413" s="120"/>
    </row>
    <row r="414" customFormat="false" ht="12.75" hidden="false" customHeight="false" outlineLevel="0" collapsed="false">
      <c r="A414" s="182"/>
      <c r="B414" s="174"/>
      <c r="C414" s="175"/>
      <c r="D414" s="176"/>
      <c r="E414" s="177"/>
      <c r="F414" s="178"/>
      <c r="G414" s="179"/>
      <c r="H414" s="180"/>
      <c r="I414" s="180"/>
      <c r="J414" s="181"/>
      <c r="K414" s="181"/>
      <c r="L414" s="116"/>
      <c r="M414" s="146"/>
      <c r="N414" s="147"/>
      <c r="O414" s="118"/>
      <c r="P414" s="119"/>
      <c r="Q414" s="120"/>
    </row>
    <row r="415" customFormat="false" ht="12.75" hidden="false" customHeight="false" outlineLevel="0" collapsed="false">
      <c r="A415" s="182"/>
      <c r="B415" s="174"/>
      <c r="C415" s="175"/>
      <c r="D415" s="176"/>
      <c r="E415" s="177"/>
      <c r="F415" s="178"/>
      <c r="G415" s="179"/>
      <c r="H415" s="180"/>
      <c r="I415" s="180"/>
      <c r="J415" s="181"/>
      <c r="K415" s="181"/>
      <c r="L415" s="116"/>
      <c r="M415" s="146"/>
      <c r="N415" s="147"/>
      <c r="O415" s="118"/>
      <c r="P415" s="119"/>
      <c r="Q415" s="120"/>
    </row>
    <row r="416" customFormat="false" ht="12.75" hidden="false" customHeight="false" outlineLevel="0" collapsed="false">
      <c r="A416" s="182"/>
      <c r="B416" s="174"/>
      <c r="C416" s="175"/>
      <c r="D416" s="176"/>
      <c r="E416" s="177"/>
      <c r="F416" s="178"/>
      <c r="G416" s="179"/>
      <c r="H416" s="180"/>
      <c r="I416" s="180"/>
      <c r="J416" s="181"/>
      <c r="K416" s="181"/>
      <c r="L416" s="116"/>
      <c r="M416" s="146"/>
      <c r="N416" s="147"/>
      <c r="O416" s="118"/>
      <c r="P416" s="119"/>
      <c r="Q416" s="120"/>
    </row>
    <row r="417" customFormat="false" ht="12.75" hidden="false" customHeight="false" outlineLevel="0" collapsed="false">
      <c r="A417" s="182"/>
      <c r="B417" s="174"/>
      <c r="C417" s="175"/>
      <c r="D417" s="176"/>
      <c r="E417" s="177"/>
      <c r="F417" s="178"/>
      <c r="G417" s="179"/>
      <c r="H417" s="180"/>
      <c r="I417" s="180"/>
      <c r="J417" s="181"/>
      <c r="K417" s="181"/>
      <c r="L417" s="116"/>
      <c r="M417" s="146"/>
      <c r="N417" s="147"/>
      <c r="O417" s="118"/>
      <c r="P417" s="119"/>
      <c r="Q417" s="120"/>
    </row>
    <row r="418" customFormat="false" ht="12.75" hidden="false" customHeight="false" outlineLevel="0" collapsed="false">
      <c r="A418" s="182"/>
      <c r="B418" s="174"/>
      <c r="C418" s="175"/>
      <c r="D418" s="176"/>
      <c r="E418" s="177"/>
      <c r="F418" s="178"/>
      <c r="G418" s="179"/>
      <c r="H418" s="180"/>
      <c r="I418" s="180"/>
      <c r="J418" s="181"/>
      <c r="K418" s="181"/>
      <c r="L418" s="116"/>
      <c r="M418" s="146"/>
      <c r="N418" s="147"/>
      <c r="O418" s="118"/>
      <c r="P418" s="119"/>
      <c r="Q418" s="120"/>
    </row>
    <row r="419" customFormat="false" ht="12.75" hidden="false" customHeight="false" outlineLevel="0" collapsed="false">
      <c r="A419" s="182"/>
      <c r="B419" s="174"/>
      <c r="C419" s="175"/>
      <c r="D419" s="176"/>
      <c r="E419" s="177"/>
      <c r="F419" s="178"/>
      <c r="G419" s="179"/>
      <c r="H419" s="180"/>
      <c r="I419" s="180"/>
      <c r="J419" s="181"/>
      <c r="K419" s="181"/>
      <c r="L419" s="116"/>
      <c r="M419" s="146"/>
      <c r="N419" s="147"/>
      <c r="O419" s="118"/>
      <c r="P419" s="119"/>
      <c r="Q419" s="120"/>
    </row>
    <row r="420" customFormat="false" ht="12.75" hidden="false" customHeight="false" outlineLevel="0" collapsed="false">
      <c r="A420" s="182"/>
      <c r="B420" s="174"/>
      <c r="C420" s="175"/>
      <c r="D420" s="176"/>
      <c r="E420" s="177"/>
      <c r="F420" s="178"/>
      <c r="G420" s="179"/>
      <c r="H420" s="180"/>
      <c r="I420" s="180"/>
      <c r="J420" s="181"/>
      <c r="K420" s="181"/>
      <c r="L420" s="116"/>
      <c r="M420" s="146"/>
      <c r="N420" s="147"/>
      <c r="O420" s="118"/>
      <c r="P420" s="119"/>
      <c r="Q420" s="120"/>
    </row>
    <row r="421" customFormat="false" ht="12.75" hidden="false" customHeight="false" outlineLevel="0" collapsed="false">
      <c r="A421" s="182"/>
      <c r="B421" s="174"/>
      <c r="C421" s="175"/>
      <c r="D421" s="176"/>
      <c r="E421" s="177"/>
      <c r="F421" s="178"/>
      <c r="G421" s="179"/>
      <c r="H421" s="180"/>
      <c r="I421" s="180"/>
      <c r="J421" s="181"/>
      <c r="K421" s="181"/>
      <c r="L421" s="116"/>
      <c r="M421" s="146"/>
      <c r="N421" s="147"/>
      <c r="O421" s="118"/>
      <c r="P421" s="119"/>
      <c r="Q421" s="120"/>
    </row>
    <row r="422" customFormat="false" ht="12.75" hidden="false" customHeight="false" outlineLevel="0" collapsed="false">
      <c r="A422" s="182"/>
      <c r="B422" s="174"/>
      <c r="C422" s="175"/>
      <c r="D422" s="176"/>
      <c r="E422" s="177"/>
      <c r="F422" s="178"/>
      <c r="G422" s="179"/>
      <c r="H422" s="180"/>
      <c r="I422" s="180"/>
      <c r="J422" s="181"/>
      <c r="K422" s="181"/>
      <c r="L422" s="116"/>
      <c r="M422" s="146"/>
      <c r="N422" s="147"/>
      <c r="O422" s="118"/>
      <c r="P422" s="119"/>
      <c r="Q422" s="120"/>
    </row>
    <row r="423" customFormat="false" ht="12.75" hidden="false" customHeight="false" outlineLevel="0" collapsed="false">
      <c r="A423" s="182"/>
      <c r="B423" s="174"/>
      <c r="C423" s="175"/>
      <c r="D423" s="176"/>
      <c r="E423" s="177"/>
      <c r="F423" s="178"/>
      <c r="G423" s="179"/>
      <c r="H423" s="180"/>
      <c r="I423" s="180"/>
      <c r="J423" s="181"/>
      <c r="K423" s="181"/>
      <c r="L423" s="116"/>
      <c r="M423" s="146"/>
      <c r="N423" s="147"/>
      <c r="O423" s="118"/>
      <c r="P423" s="119"/>
      <c r="Q423" s="120"/>
    </row>
    <row r="424" customFormat="false" ht="12.75" hidden="false" customHeight="false" outlineLevel="0" collapsed="false">
      <c r="A424" s="182"/>
      <c r="B424" s="174"/>
      <c r="C424" s="175"/>
      <c r="D424" s="176"/>
      <c r="E424" s="177"/>
      <c r="F424" s="178"/>
      <c r="G424" s="179"/>
      <c r="H424" s="180"/>
      <c r="I424" s="180"/>
      <c r="J424" s="181"/>
      <c r="K424" s="181"/>
      <c r="L424" s="116"/>
      <c r="M424" s="146"/>
      <c r="N424" s="147"/>
      <c r="O424" s="118"/>
      <c r="P424" s="119"/>
      <c r="Q424" s="120"/>
    </row>
    <row r="425" customFormat="false" ht="12.75" hidden="false" customHeight="false" outlineLevel="0" collapsed="false">
      <c r="A425" s="182"/>
      <c r="B425" s="174"/>
      <c r="C425" s="175"/>
      <c r="D425" s="176"/>
      <c r="E425" s="177"/>
      <c r="F425" s="178"/>
      <c r="G425" s="179"/>
      <c r="H425" s="180"/>
      <c r="I425" s="180"/>
      <c r="J425" s="181"/>
      <c r="K425" s="181"/>
      <c r="L425" s="116"/>
      <c r="M425" s="146"/>
      <c r="N425" s="147"/>
      <c r="O425" s="118"/>
      <c r="P425" s="119"/>
      <c r="Q425" s="120"/>
    </row>
    <row r="426" customFormat="false" ht="12.75" hidden="false" customHeight="false" outlineLevel="0" collapsed="false">
      <c r="A426" s="182"/>
      <c r="B426" s="174"/>
      <c r="C426" s="175"/>
      <c r="D426" s="176"/>
      <c r="E426" s="177"/>
      <c r="F426" s="178"/>
      <c r="G426" s="179"/>
      <c r="H426" s="180"/>
      <c r="I426" s="180"/>
      <c r="J426" s="181"/>
      <c r="K426" s="181"/>
      <c r="L426" s="116"/>
      <c r="M426" s="146"/>
      <c r="N426" s="147"/>
      <c r="O426" s="118"/>
      <c r="P426" s="119"/>
      <c r="Q426" s="120"/>
    </row>
    <row r="427" customFormat="false" ht="12.75" hidden="false" customHeight="false" outlineLevel="0" collapsed="false">
      <c r="A427" s="182"/>
      <c r="B427" s="174"/>
      <c r="C427" s="175"/>
      <c r="D427" s="176"/>
      <c r="E427" s="177"/>
      <c r="F427" s="178"/>
      <c r="G427" s="179"/>
      <c r="H427" s="180"/>
      <c r="I427" s="180"/>
      <c r="J427" s="181"/>
      <c r="K427" s="181"/>
      <c r="L427" s="116"/>
      <c r="M427" s="146"/>
      <c r="N427" s="147"/>
      <c r="O427" s="118"/>
      <c r="P427" s="119"/>
      <c r="Q427" s="120"/>
    </row>
    <row r="428" customFormat="false" ht="12.75" hidden="false" customHeight="false" outlineLevel="0" collapsed="false">
      <c r="A428" s="182"/>
      <c r="B428" s="174"/>
      <c r="C428" s="175"/>
      <c r="D428" s="176"/>
      <c r="E428" s="177"/>
      <c r="F428" s="178"/>
      <c r="G428" s="179"/>
      <c r="H428" s="180"/>
      <c r="I428" s="180"/>
      <c r="J428" s="181"/>
      <c r="K428" s="181"/>
      <c r="L428" s="116"/>
      <c r="M428" s="146"/>
      <c r="N428" s="147"/>
      <c r="O428" s="118"/>
      <c r="P428" s="119"/>
      <c r="Q428" s="120"/>
    </row>
    <row r="429" customFormat="false" ht="12.75" hidden="false" customHeight="false" outlineLevel="0" collapsed="false">
      <c r="A429" s="182"/>
      <c r="B429" s="174"/>
      <c r="C429" s="175"/>
      <c r="D429" s="176"/>
      <c r="E429" s="177"/>
      <c r="F429" s="178"/>
      <c r="G429" s="179"/>
      <c r="H429" s="180"/>
      <c r="I429" s="180"/>
      <c r="J429" s="181"/>
      <c r="K429" s="181"/>
      <c r="L429" s="116"/>
      <c r="M429" s="146"/>
      <c r="N429" s="147"/>
      <c r="O429" s="118"/>
      <c r="P429" s="119"/>
      <c r="Q429" s="120"/>
    </row>
    <row r="430" customFormat="false" ht="12.75" hidden="false" customHeight="false" outlineLevel="0" collapsed="false">
      <c r="A430" s="182"/>
      <c r="B430" s="174"/>
      <c r="C430" s="175"/>
      <c r="D430" s="176"/>
      <c r="E430" s="177"/>
      <c r="F430" s="178"/>
      <c r="G430" s="179"/>
      <c r="H430" s="180"/>
      <c r="I430" s="180"/>
      <c r="J430" s="181"/>
      <c r="K430" s="181"/>
      <c r="L430" s="116"/>
      <c r="M430" s="146"/>
      <c r="N430" s="147"/>
      <c r="O430" s="118"/>
      <c r="P430" s="119"/>
      <c r="Q430" s="120"/>
    </row>
    <row r="431" customFormat="false" ht="12.75" hidden="false" customHeight="false" outlineLevel="0" collapsed="false">
      <c r="A431" s="182"/>
      <c r="B431" s="174"/>
      <c r="C431" s="175"/>
      <c r="D431" s="176"/>
      <c r="E431" s="177"/>
      <c r="F431" s="178"/>
      <c r="G431" s="179"/>
      <c r="H431" s="180"/>
      <c r="I431" s="180"/>
      <c r="J431" s="181"/>
      <c r="K431" s="181"/>
      <c r="L431" s="116"/>
      <c r="M431" s="146"/>
      <c r="N431" s="147"/>
      <c r="O431" s="118"/>
      <c r="P431" s="119"/>
      <c r="Q431" s="120"/>
    </row>
    <row r="432" customFormat="false" ht="12.75" hidden="false" customHeight="false" outlineLevel="0" collapsed="false">
      <c r="A432" s="182"/>
      <c r="B432" s="174"/>
      <c r="C432" s="175"/>
      <c r="D432" s="176"/>
      <c r="E432" s="177"/>
      <c r="F432" s="178"/>
      <c r="G432" s="179"/>
      <c r="H432" s="180"/>
      <c r="I432" s="180"/>
      <c r="J432" s="181"/>
      <c r="K432" s="181"/>
      <c r="L432" s="116"/>
      <c r="M432" s="146"/>
      <c r="N432" s="147"/>
      <c r="O432" s="118"/>
      <c r="P432" s="119"/>
      <c r="Q432" s="120"/>
    </row>
    <row r="433" customFormat="false" ht="12.75" hidden="false" customHeight="false" outlineLevel="0" collapsed="false">
      <c r="A433" s="182"/>
      <c r="B433" s="174"/>
      <c r="C433" s="175"/>
      <c r="D433" s="176"/>
      <c r="E433" s="177"/>
      <c r="F433" s="178"/>
      <c r="G433" s="179"/>
      <c r="H433" s="180"/>
      <c r="I433" s="180"/>
      <c r="J433" s="181"/>
      <c r="K433" s="181"/>
      <c r="L433" s="116"/>
      <c r="M433" s="146"/>
      <c r="N433" s="147"/>
      <c r="O433" s="118"/>
      <c r="P433" s="119"/>
      <c r="Q433" s="120"/>
    </row>
    <row r="434" customFormat="false" ht="12.75" hidden="false" customHeight="false" outlineLevel="0" collapsed="false">
      <c r="A434" s="182"/>
      <c r="B434" s="174"/>
      <c r="C434" s="175"/>
      <c r="D434" s="176"/>
      <c r="E434" s="177"/>
      <c r="F434" s="178"/>
      <c r="G434" s="179"/>
      <c r="H434" s="180"/>
      <c r="I434" s="180"/>
      <c r="J434" s="181"/>
      <c r="K434" s="181"/>
      <c r="L434" s="116"/>
      <c r="M434" s="146"/>
      <c r="N434" s="147"/>
      <c r="O434" s="118"/>
      <c r="P434" s="119"/>
      <c r="Q434" s="120"/>
    </row>
    <row r="435" customFormat="false" ht="12.75" hidden="false" customHeight="false" outlineLevel="0" collapsed="false">
      <c r="A435" s="182"/>
      <c r="B435" s="174"/>
      <c r="C435" s="175"/>
      <c r="D435" s="176"/>
      <c r="E435" s="177"/>
      <c r="F435" s="178"/>
      <c r="G435" s="179"/>
      <c r="H435" s="180"/>
      <c r="I435" s="180"/>
      <c r="J435" s="181"/>
      <c r="K435" s="181"/>
      <c r="L435" s="116"/>
      <c r="M435" s="146"/>
      <c r="N435" s="147"/>
      <c r="O435" s="118"/>
      <c r="P435" s="119"/>
      <c r="Q435" s="120"/>
    </row>
    <row r="436" customFormat="false" ht="12.75" hidden="false" customHeight="false" outlineLevel="0" collapsed="false">
      <c r="A436" s="182"/>
      <c r="B436" s="174"/>
      <c r="C436" s="175"/>
      <c r="D436" s="176"/>
      <c r="E436" s="177"/>
      <c r="F436" s="178"/>
      <c r="G436" s="179"/>
      <c r="H436" s="180"/>
      <c r="I436" s="180"/>
      <c r="J436" s="181"/>
      <c r="K436" s="181"/>
      <c r="L436" s="116"/>
      <c r="M436" s="146"/>
      <c r="N436" s="147"/>
      <c r="O436" s="118"/>
      <c r="P436" s="119"/>
      <c r="Q436" s="120"/>
    </row>
    <row r="437" customFormat="false" ht="12.75" hidden="false" customHeight="false" outlineLevel="0" collapsed="false">
      <c r="A437" s="182"/>
      <c r="B437" s="174"/>
      <c r="C437" s="175"/>
      <c r="D437" s="176"/>
      <c r="E437" s="177"/>
      <c r="F437" s="178"/>
      <c r="G437" s="179"/>
      <c r="H437" s="180"/>
      <c r="I437" s="180"/>
      <c r="J437" s="181"/>
      <c r="K437" s="181"/>
      <c r="L437" s="116"/>
      <c r="M437" s="146"/>
      <c r="N437" s="147"/>
      <c r="O437" s="118"/>
      <c r="P437" s="119"/>
      <c r="Q437" s="120"/>
    </row>
    <row r="438" customFormat="false" ht="12.75" hidden="false" customHeight="false" outlineLevel="0" collapsed="false">
      <c r="A438" s="182"/>
      <c r="B438" s="174"/>
      <c r="C438" s="175"/>
      <c r="D438" s="176"/>
      <c r="E438" s="177"/>
      <c r="F438" s="178"/>
      <c r="G438" s="179"/>
      <c r="H438" s="180"/>
      <c r="I438" s="180"/>
      <c r="J438" s="181"/>
      <c r="K438" s="181"/>
      <c r="L438" s="116"/>
      <c r="M438" s="146"/>
      <c r="N438" s="147"/>
      <c r="O438" s="118"/>
      <c r="P438" s="119"/>
      <c r="Q438" s="120"/>
    </row>
    <row r="439" customFormat="false" ht="12.75" hidden="false" customHeight="false" outlineLevel="0" collapsed="false">
      <c r="A439" s="182"/>
      <c r="B439" s="174"/>
      <c r="C439" s="175"/>
      <c r="D439" s="176"/>
      <c r="E439" s="177"/>
      <c r="F439" s="178"/>
      <c r="G439" s="179"/>
      <c r="H439" s="180"/>
      <c r="I439" s="180"/>
      <c r="J439" s="181"/>
      <c r="K439" s="181"/>
      <c r="L439" s="116"/>
      <c r="M439" s="146"/>
      <c r="N439" s="147"/>
      <c r="O439" s="118"/>
      <c r="P439" s="119"/>
      <c r="Q439" s="120"/>
    </row>
    <row r="440" customFormat="false" ht="12.75" hidden="false" customHeight="false" outlineLevel="0" collapsed="false">
      <c r="A440" s="182"/>
      <c r="B440" s="174"/>
      <c r="C440" s="175"/>
      <c r="D440" s="176"/>
      <c r="E440" s="177"/>
      <c r="F440" s="178"/>
      <c r="G440" s="179"/>
      <c r="H440" s="180"/>
      <c r="I440" s="180"/>
      <c r="J440" s="181"/>
      <c r="K440" s="181"/>
      <c r="L440" s="116"/>
      <c r="M440" s="146"/>
      <c r="N440" s="147"/>
      <c r="O440" s="118"/>
      <c r="P440" s="119"/>
      <c r="Q440" s="120"/>
    </row>
    <row r="441" customFormat="false" ht="12.75" hidden="false" customHeight="false" outlineLevel="0" collapsed="false">
      <c r="A441" s="182"/>
      <c r="B441" s="174"/>
      <c r="C441" s="175"/>
      <c r="D441" s="176"/>
      <c r="E441" s="177"/>
      <c r="F441" s="178"/>
      <c r="G441" s="179"/>
      <c r="H441" s="180"/>
      <c r="I441" s="180"/>
      <c r="J441" s="181"/>
      <c r="K441" s="181"/>
      <c r="L441" s="116"/>
      <c r="M441" s="146"/>
      <c r="N441" s="147"/>
      <c r="O441" s="118"/>
      <c r="P441" s="119"/>
      <c r="Q441" s="120"/>
    </row>
    <row r="442" customFormat="false" ht="12.75" hidden="false" customHeight="false" outlineLevel="0" collapsed="false">
      <c r="A442" s="182"/>
      <c r="B442" s="174"/>
      <c r="C442" s="175"/>
      <c r="D442" s="176"/>
      <c r="E442" s="177"/>
      <c r="F442" s="178"/>
      <c r="G442" s="179"/>
      <c r="H442" s="180"/>
      <c r="I442" s="180"/>
      <c r="J442" s="181"/>
      <c r="K442" s="181"/>
      <c r="L442" s="116"/>
      <c r="M442" s="146"/>
      <c r="N442" s="147"/>
      <c r="O442" s="118"/>
      <c r="P442" s="119"/>
      <c r="Q442" s="120"/>
    </row>
    <row r="443" customFormat="false" ht="12.75" hidden="false" customHeight="false" outlineLevel="0" collapsed="false">
      <c r="A443" s="182"/>
      <c r="B443" s="174"/>
      <c r="C443" s="175"/>
      <c r="D443" s="176"/>
      <c r="E443" s="177"/>
      <c r="F443" s="178"/>
      <c r="G443" s="179"/>
      <c r="H443" s="180"/>
      <c r="I443" s="180"/>
      <c r="J443" s="181"/>
      <c r="K443" s="181"/>
      <c r="L443" s="116"/>
      <c r="M443" s="146"/>
      <c r="N443" s="147"/>
      <c r="O443" s="118"/>
      <c r="P443" s="119"/>
      <c r="Q443" s="120"/>
    </row>
    <row r="444" customFormat="false" ht="12.75" hidden="false" customHeight="false" outlineLevel="0" collapsed="false">
      <c r="A444" s="182"/>
      <c r="B444" s="174"/>
      <c r="C444" s="175"/>
      <c r="D444" s="176"/>
      <c r="E444" s="177"/>
      <c r="F444" s="178"/>
      <c r="G444" s="179"/>
      <c r="H444" s="180"/>
      <c r="I444" s="180"/>
      <c r="J444" s="181"/>
      <c r="K444" s="181"/>
      <c r="L444" s="116"/>
      <c r="M444" s="146"/>
      <c r="N444" s="147"/>
      <c r="O444" s="118"/>
      <c r="P444" s="119"/>
      <c r="Q444" s="120"/>
    </row>
    <row r="445" customFormat="false" ht="12.75" hidden="false" customHeight="false" outlineLevel="0" collapsed="false">
      <c r="A445" s="182"/>
      <c r="B445" s="174"/>
      <c r="C445" s="175"/>
      <c r="D445" s="176"/>
      <c r="E445" s="177"/>
      <c r="F445" s="178"/>
      <c r="G445" s="179"/>
      <c r="H445" s="180"/>
      <c r="I445" s="180"/>
      <c r="J445" s="181"/>
      <c r="K445" s="181"/>
      <c r="L445" s="116"/>
      <c r="M445" s="146"/>
      <c r="N445" s="147"/>
      <c r="O445" s="118"/>
      <c r="P445" s="119"/>
      <c r="Q445" s="120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46"/>
      <c r="G446" s="34"/>
      <c r="H446" s="188"/>
      <c r="I446" s="34"/>
      <c r="J446" s="189"/>
      <c r="K446" s="190"/>
      <c r="L446" s="191"/>
      <c r="M446" s="192"/>
      <c r="N446" s="184"/>
      <c r="O446" s="193"/>
      <c r="P446" s="194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46"/>
      <c r="G447" s="34"/>
      <c r="H447" s="188"/>
      <c r="I447" s="34"/>
      <c r="J447" s="189"/>
      <c r="K447" s="190"/>
      <c r="L447" s="191"/>
      <c r="M447" s="192"/>
      <c r="N447" s="184"/>
      <c r="O447" s="193"/>
      <c r="P447" s="194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46"/>
      <c r="G448" s="34"/>
      <c r="H448" s="188"/>
      <c r="I448" s="34"/>
      <c r="J448" s="189"/>
      <c r="K448" s="190"/>
      <c r="L448" s="191"/>
      <c r="M448" s="192"/>
      <c r="N448" s="184"/>
      <c r="O448" s="193"/>
      <c r="P448" s="194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46"/>
      <c r="G449" s="34"/>
      <c r="H449" s="188"/>
      <c r="I449" s="34"/>
      <c r="J449" s="189"/>
      <c r="K449" s="190"/>
      <c r="L449" s="191"/>
      <c r="M449" s="192"/>
      <c r="N449" s="184"/>
      <c r="O449" s="193"/>
      <c r="P449" s="194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46"/>
      <c r="G450" s="34"/>
      <c r="H450" s="188"/>
      <c r="I450" s="34"/>
      <c r="J450" s="189"/>
      <c r="K450" s="190"/>
      <c r="L450" s="191"/>
      <c r="M450" s="192"/>
      <c r="N450" s="184"/>
      <c r="O450" s="193"/>
      <c r="P450" s="194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46"/>
      <c r="G451" s="34"/>
      <c r="H451" s="188"/>
      <c r="I451" s="34"/>
      <c r="J451" s="189"/>
      <c r="K451" s="190"/>
      <c r="L451" s="191"/>
      <c r="M451" s="192"/>
      <c r="N451" s="184"/>
      <c r="O451" s="193"/>
      <c r="P451" s="194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46"/>
      <c r="G452" s="34"/>
      <c r="H452" s="188"/>
      <c r="I452" s="34"/>
      <c r="J452" s="189"/>
      <c r="K452" s="190"/>
      <c r="L452" s="191"/>
      <c r="M452" s="192"/>
      <c r="N452" s="184"/>
      <c r="O452" s="193"/>
      <c r="P452" s="194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46"/>
      <c r="G453" s="34"/>
      <c r="H453" s="188"/>
      <c r="I453" s="34"/>
      <c r="J453" s="189"/>
      <c r="K453" s="190"/>
      <c r="L453" s="191"/>
      <c r="M453" s="192"/>
      <c r="N453" s="184"/>
      <c r="O453" s="193"/>
      <c r="P453" s="194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46"/>
      <c r="G454" s="34"/>
      <c r="H454" s="188"/>
      <c r="I454" s="34"/>
      <c r="J454" s="189"/>
      <c r="K454" s="190"/>
      <c r="L454" s="191"/>
      <c r="M454" s="192"/>
      <c r="N454" s="184"/>
      <c r="O454" s="193"/>
      <c r="P454" s="194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46"/>
      <c r="G455" s="34"/>
      <c r="H455" s="188"/>
      <c r="I455" s="34"/>
      <c r="J455" s="189"/>
      <c r="K455" s="190"/>
      <c r="L455" s="191"/>
      <c r="M455" s="192"/>
      <c r="N455" s="184"/>
      <c r="O455" s="193"/>
      <c r="P455" s="194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46"/>
      <c r="G456" s="34"/>
      <c r="H456" s="188"/>
      <c r="I456" s="34"/>
      <c r="J456" s="189"/>
      <c r="K456" s="190"/>
      <c r="L456" s="191"/>
      <c r="M456" s="192"/>
      <c r="N456" s="184"/>
      <c r="O456" s="193"/>
      <c r="P456" s="194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46"/>
      <c r="G457" s="34"/>
      <c r="H457" s="188"/>
      <c r="I457" s="34"/>
      <c r="J457" s="189"/>
      <c r="K457" s="190"/>
      <c r="L457" s="191"/>
      <c r="M457" s="192"/>
      <c r="N457" s="184"/>
      <c r="O457" s="193"/>
      <c r="P457" s="194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46"/>
      <c r="G458" s="34"/>
      <c r="H458" s="188"/>
      <c r="I458" s="34"/>
      <c r="J458" s="189"/>
      <c r="K458" s="190"/>
      <c r="L458" s="191"/>
      <c r="M458" s="192"/>
      <c r="N458" s="184"/>
      <c r="O458" s="193"/>
      <c r="P458" s="194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46"/>
      <c r="G459" s="34"/>
      <c r="H459" s="188"/>
      <c r="I459" s="34"/>
      <c r="J459" s="189"/>
      <c r="K459" s="190"/>
      <c r="L459" s="191"/>
      <c r="M459" s="192"/>
      <c r="N459" s="184"/>
      <c r="O459" s="193"/>
      <c r="P459" s="194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46"/>
      <c r="G460" s="34"/>
      <c r="H460" s="188"/>
      <c r="I460" s="34"/>
      <c r="J460" s="189"/>
      <c r="K460" s="190"/>
      <c r="L460" s="191"/>
      <c r="M460" s="192"/>
      <c r="N460" s="184"/>
      <c r="O460" s="193"/>
      <c r="P460" s="194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46"/>
      <c r="G461" s="34"/>
      <c r="H461" s="188"/>
      <c r="I461" s="34"/>
      <c r="J461" s="189"/>
      <c r="K461" s="190"/>
      <c r="L461" s="191"/>
      <c r="M461" s="192"/>
      <c r="N461" s="184"/>
      <c r="O461" s="193"/>
      <c r="P461" s="194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46"/>
      <c r="G462" s="34"/>
      <c r="H462" s="188"/>
      <c r="I462" s="34"/>
      <c r="J462" s="189"/>
      <c r="K462" s="190"/>
      <c r="L462" s="191"/>
      <c r="M462" s="192"/>
      <c r="N462" s="184"/>
      <c r="O462" s="193"/>
      <c r="P462" s="194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46"/>
      <c r="G463" s="34"/>
      <c r="H463" s="188"/>
      <c r="I463" s="34"/>
      <c r="J463" s="189"/>
      <c r="K463" s="190"/>
      <c r="L463" s="191"/>
      <c r="M463" s="192"/>
      <c r="N463" s="184"/>
      <c r="O463" s="193"/>
      <c r="P463" s="194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46"/>
      <c r="G464" s="34"/>
      <c r="H464" s="188"/>
      <c r="I464" s="34"/>
      <c r="J464" s="189"/>
      <c r="K464" s="190"/>
      <c r="L464" s="191"/>
      <c r="M464" s="192"/>
      <c r="N464" s="184"/>
      <c r="O464" s="193"/>
      <c r="P464" s="194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46"/>
      <c r="G465" s="34"/>
      <c r="H465" s="188"/>
      <c r="I465" s="34"/>
      <c r="J465" s="189"/>
      <c r="K465" s="190"/>
      <c r="L465" s="191"/>
      <c r="M465" s="192"/>
      <c r="N465" s="184"/>
      <c r="O465" s="193"/>
      <c r="P465" s="194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46"/>
      <c r="G466" s="34"/>
      <c r="H466" s="188"/>
      <c r="I466" s="34"/>
      <c r="J466" s="189"/>
      <c r="K466" s="190"/>
      <c r="L466" s="191"/>
      <c r="M466" s="192"/>
      <c r="N466" s="184"/>
      <c r="O466" s="193"/>
      <c r="P466" s="194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46"/>
      <c r="G467" s="34"/>
      <c r="H467" s="188"/>
      <c r="I467" s="34"/>
      <c r="J467" s="189"/>
      <c r="K467" s="190"/>
      <c r="L467" s="191"/>
      <c r="M467" s="192"/>
      <c r="N467" s="184"/>
      <c r="O467" s="193"/>
      <c r="P467" s="194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46"/>
      <c r="G468" s="34"/>
      <c r="H468" s="188"/>
      <c r="I468" s="34"/>
      <c r="J468" s="189"/>
      <c r="K468" s="190"/>
      <c r="L468" s="191"/>
      <c r="M468" s="192"/>
      <c r="N468" s="184"/>
      <c r="O468" s="193"/>
      <c r="P468" s="194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46"/>
      <c r="G469" s="34"/>
      <c r="H469" s="188"/>
      <c r="I469" s="34"/>
      <c r="J469" s="189"/>
      <c r="K469" s="190"/>
      <c r="L469" s="191"/>
      <c r="M469" s="192"/>
      <c r="N469" s="184"/>
      <c r="O469" s="193"/>
      <c r="P469" s="194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46"/>
      <c r="G470" s="34"/>
      <c r="H470" s="188"/>
      <c r="I470" s="34"/>
      <c r="J470" s="189"/>
      <c r="K470" s="190"/>
      <c r="L470" s="191"/>
      <c r="M470" s="192"/>
      <c r="N470" s="184"/>
      <c r="O470" s="193"/>
      <c r="P470" s="194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46"/>
      <c r="G471" s="34"/>
      <c r="H471" s="188"/>
      <c r="I471" s="34"/>
      <c r="J471" s="189"/>
      <c r="K471" s="190"/>
      <c r="L471" s="191"/>
      <c r="M471" s="192"/>
      <c r="N471" s="184"/>
      <c r="O471" s="193"/>
      <c r="P471" s="194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46"/>
      <c r="G472" s="34"/>
      <c r="H472" s="188"/>
      <c r="I472" s="34"/>
      <c r="J472" s="189"/>
      <c r="K472" s="190"/>
      <c r="L472" s="191"/>
      <c r="M472" s="192"/>
      <c r="N472" s="184"/>
      <c r="O472" s="193"/>
      <c r="P472" s="194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46"/>
      <c r="G473" s="34"/>
      <c r="H473" s="188"/>
      <c r="I473" s="34"/>
      <c r="J473" s="189"/>
      <c r="K473" s="190"/>
      <c r="L473" s="191"/>
      <c r="M473" s="192"/>
      <c r="N473" s="184"/>
      <c r="O473" s="193"/>
      <c r="P473" s="194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46"/>
      <c r="G474" s="34"/>
      <c r="H474" s="188"/>
      <c r="I474" s="34"/>
      <c r="J474" s="189"/>
      <c r="K474" s="190"/>
      <c r="L474" s="191"/>
      <c r="M474" s="192"/>
      <c r="N474" s="184"/>
      <c r="O474" s="193"/>
      <c r="P474" s="194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46"/>
      <c r="G475" s="34"/>
      <c r="H475" s="188"/>
      <c r="I475" s="34"/>
      <c r="J475" s="189"/>
      <c r="K475" s="190"/>
      <c r="L475" s="191"/>
      <c r="M475" s="192"/>
      <c r="N475" s="184"/>
      <c r="O475" s="193"/>
      <c r="P475" s="194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46"/>
      <c r="G476" s="34"/>
      <c r="H476" s="188"/>
      <c r="I476" s="34"/>
      <c r="J476" s="189"/>
      <c r="K476" s="190"/>
      <c r="L476" s="191"/>
      <c r="M476" s="192"/>
      <c r="N476" s="184"/>
      <c r="O476" s="193"/>
      <c r="P476" s="194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46"/>
      <c r="G477" s="34"/>
      <c r="H477" s="188"/>
      <c r="I477" s="34"/>
      <c r="J477" s="189"/>
      <c r="K477" s="190"/>
      <c r="L477" s="191"/>
      <c r="M477" s="192"/>
      <c r="N477" s="184"/>
      <c r="O477" s="193"/>
      <c r="P477" s="194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46"/>
      <c r="G478" s="34"/>
      <c r="H478" s="188"/>
      <c r="I478" s="34"/>
      <c r="J478" s="189"/>
      <c r="K478" s="190"/>
      <c r="L478" s="191"/>
      <c r="M478" s="192"/>
      <c r="N478" s="184"/>
      <c r="O478" s="193"/>
      <c r="P478" s="194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46"/>
      <c r="G479" s="34"/>
      <c r="H479" s="188"/>
      <c r="I479" s="34"/>
      <c r="J479" s="189"/>
      <c r="K479" s="190"/>
      <c r="L479" s="191"/>
      <c r="M479" s="192"/>
      <c r="N479" s="184"/>
      <c r="O479" s="193"/>
      <c r="P479" s="194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46"/>
      <c r="G480" s="34"/>
      <c r="H480" s="188"/>
      <c r="I480" s="34"/>
      <c r="J480" s="189"/>
      <c r="K480" s="190"/>
      <c r="L480" s="191"/>
      <c r="M480" s="192"/>
      <c r="N480" s="184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46"/>
      <c r="G481" s="34"/>
      <c r="H481" s="188"/>
      <c r="I481" s="34"/>
      <c r="J481" s="189"/>
      <c r="K481" s="190"/>
      <c r="L481" s="191"/>
      <c r="M481" s="192"/>
      <c r="N481" s="184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46"/>
      <c r="G482" s="34"/>
      <c r="H482" s="188"/>
      <c r="I482" s="34"/>
      <c r="J482" s="189"/>
      <c r="K482" s="190"/>
      <c r="L482" s="191"/>
      <c r="M482" s="192"/>
      <c r="N482" s="184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46"/>
      <c r="G483" s="34"/>
      <c r="H483" s="188"/>
      <c r="I483" s="34"/>
      <c r="J483" s="189"/>
      <c r="K483" s="190"/>
      <c r="L483" s="191"/>
      <c r="M483" s="192"/>
      <c r="N483" s="184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46"/>
      <c r="G484" s="34"/>
      <c r="H484" s="188"/>
      <c r="I484" s="34"/>
      <c r="J484" s="189"/>
      <c r="K484" s="190"/>
      <c r="L484" s="191"/>
      <c r="M484" s="192"/>
      <c r="N484" s="184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46"/>
      <c r="G485" s="34"/>
      <c r="H485" s="188"/>
      <c r="I485" s="34"/>
      <c r="J485" s="189"/>
      <c r="K485" s="190"/>
      <c r="L485" s="191"/>
      <c r="M485" s="192"/>
      <c r="N485" s="184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46"/>
      <c r="G486" s="34"/>
      <c r="H486" s="188"/>
      <c r="I486" s="34"/>
      <c r="J486" s="189"/>
      <c r="K486" s="190"/>
      <c r="L486" s="191"/>
      <c r="M486" s="192"/>
      <c r="N486" s="184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46"/>
      <c r="G487" s="34"/>
      <c r="H487" s="188"/>
      <c r="I487" s="34"/>
      <c r="J487" s="189"/>
      <c r="K487" s="190"/>
      <c r="L487" s="191"/>
      <c r="M487" s="192"/>
      <c r="N487" s="184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46"/>
      <c r="G488" s="34"/>
      <c r="H488" s="188"/>
      <c r="I488" s="34"/>
      <c r="J488" s="189"/>
      <c r="K488" s="190"/>
      <c r="L488" s="191"/>
      <c r="M488" s="192"/>
      <c r="N488" s="184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46"/>
      <c r="G489" s="34"/>
      <c r="H489" s="188"/>
      <c r="I489" s="34"/>
      <c r="J489" s="189"/>
      <c r="K489" s="190"/>
      <c r="L489" s="191"/>
      <c r="M489" s="192"/>
      <c r="N489" s="184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46"/>
      <c r="G490" s="34"/>
      <c r="H490" s="188"/>
      <c r="I490" s="34"/>
      <c r="J490" s="189"/>
      <c r="K490" s="190"/>
      <c r="L490" s="191"/>
      <c r="M490" s="192"/>
      <c r="N490" s="184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46"/>
      <c r="G491" s="34"/>
      <c r="H491" s="188"/>
      <c r="I491" s="34"/>
      <c r="J491" s="189"/>
      <c r="K491" s="190"/>
      <c r="L491" s="191"/>
      <c r="M491" s="192"/>
      <c r="N491" s="184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46"/>
      <c r="G492" s="34"/>
      <c r="H492" s="188"/>
      <c r="I492" s="34"/>
      <c r="J492" s="189"/>
      <c r="K492" s="190"/>
      <c r="L492" s="191"/>
      <c r="M492" s="192"/>
      <c r="N492" s="184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46"/>
      <c r="G493" s="34"/>
      <c r="H493" s="188"/>
      <c r="I493" s="34"/>
      <c r="J493" s="189"/>
      <c r="K493" s="190"/>
      <c r="L493" s="191"/>
      <c r="M493" s="192"/>
      <c r="N493" s="184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46"/>
      <c r="G494" s="34"/>
      <c r="H494" s="188"/>
      <c r="I494" s="34"/>
      <c r="J494" s="189"/>
      <c r="K494" s="190"/>
      <c r="L494" s="191"/>
      <c r="M494" s="192"/>
      <c r="N494" s="184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46"/>
      <c r="G495" s="34"/>
      <c r="H495" s="188"/>
      <c r="I495" s="34"/>
      <c r="J495" s="189"/>
      <c r="K495" s="190"/>
      <c r="L495" s="191"/>
      <c r="M495" s="192"/>
      <c r="N495" s="184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46"/>
      <c r="G496" s="34"/>
      <c r="H496" s="188"/>
      <c r="I496" s="34"/>
      <c r="J496" s="189"/>
      <c r="K496" s="190"/>
      <c r="L496" s="191"/>
      <c r="M496" s="192"/>
      <c r="N496" s="184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46"/>
      <c r="G497" s="34"/>
      <c r="H497" s="188"/>
      <c r="I497" s="34"/>
      <c r="J497" s="189"/>
      <c r="K497" s="190"/>
      <c r="L497" s="191"/>
      <c r="M497" s="192"/>
      <c r="N497" s="184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46"/>
      <c r="G498" s="34"/>
      <c r="H498" s="188"/>
      <c r="I498" s="34"/>
      <c r="J498" s="189"/>
      <c r="K498" s="190"/>
      <c r="L498" s="191"/>
      <c r="M498" s="192"/>
      <c r="N498" s="184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46"/>
      <c r="G499" s="34"/>
      <c r="H499" s="188"/>
      <c r="I499" s="34"/>
      <c r="J499" s="189"/>
      <c r="K499" s="190"/>
      <c r="L499" s="191"/>
      <c r="M499" s="192"/>
      <c r="N499" s="184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46"/>
      <c r="G500" s="34"/>
      <c r="H500" s="188"/>
      <c r="I500" s="34"/>
      <c r="J500" s="189"/>
      <c r="K500" s="190"/>
      <c r="L500" s="191"/>
      <c r="M500" s="192"/>
      <c r="N500" s="184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46"/>
      <c r="G501" s="34"/>
      <c r="H501" s="188"/>
      <c r="I501" s="34"/>
      <c r="J501" s="189"/>
      <c r="K501" s="190"/>
      <c r="L501" s="191"/>
      <c r="M501" s="192"/>
      <c r="N501" s="184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46"/>
      <c r="G502" s="34"/>
      <c r="H502" s="188"/>
      <c r="I502" s="34"/>
      <c r="J502" s="189"/>
      <c r="K502" s="190"/>
      <c r="L502" s="191"/>
      <c r="M502" s="192"/>
      <c r="N502" s="184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46"/>
      <c r="G503" s="34"/>
      <c r="H503" s="188"/>
      <c r="I503" s="34"/>
      <c r="J503" s="189"/>
      <c r="K503" s="190"/>
      <c r="L503" s="191"/>
      <c r="M503" s="192"/>
      <c r="N503" s="184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46"/>
      <c r="G504" s="34"/>
      <c r="H504" s="188"/>
      <c r="I504" s="34"/>
      <c r="J504" s="189"/>
      <c r="K504" s="190"/>
      <c r="L504" s="191"/>
      <c r="M504" s="192"/>
      <c r="N504" s="184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46"/>
      <c r="G505" s="34"/>
      <c r="H505" s="188"/>
      <c r="I505" s="34"/>
      <c r="J505" s="189"/>
      <c r="K505" s="190"/>
      <c r="L505" s="191"/>
      <c r="M505" s="192"/>
      <c r="N505" s="184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46"/>
      <c r="G506" s="34"/>
      <c r="H506" s="188"/>
      <c r="I506" s="34"/>
      <c r="J506" s="189"/>
      <c r="K506" s="190"/>
      <c r="L506" s="191"/>
      <c r="M506" s="192"/>
      <c r="N506" s="184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46"/>
      <c r="G507" s="34"/>
      <c r="H507" s="188"/>
      <c r="I507" s="34"/>
      <c r="J507" s="189"/>
      <c r="K507" s="190"/>
      <c r="L507" s="191"/>
      <c r="M507" s="192"/>
      <c r="N507" s="184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46"/>
      <c r="G508" s="34"/>
      <c r="H508" s="188"/>
      <c r="I508" s="34"/>
      <c r="J508" s="189"/>
      <c r="K508" s="190"/>
      <c r="L508" s="191"/>
      <c r="M508" s="192"/>
      <c r="N508" s="184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46"/>
      <c r="G509" s="34"/>
      <c r="H509" s="188"/>
      <c r="I509" s="34"/>
      <c r="J509" s="189"/>
      <c r="K509" s="190"/>
      <c r="L509" s="191"/>
      <c r="M509" s="192"/>
      <c r="N509" s="184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46"/>
      <c r="G510" s="34"/>
      <c r="H510" s="188"/>
      <c r="I510" s="34"/>
      <c r="J510" s="189"/>
      <c r="K510" s="190"/>
      <c r="L510" s="191"/>
      <c r="M510" s="192"/>
      <c r="N510" s="184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46"/>
      <c r="G511" s="34"/>
      <c r="H511" s="188"/>
      <c r="I511" s="34"/>
      <c r="J511" s="189"/>
      <c r="K511" s="190"/>
      <c r="L511" s="191"/>
      <c r="M511" s="192"/>
      <c r="N511" s="184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46"/>
      <c r="G512" s="34"/>
      <c r="H512" s="188"/>
      <c r="I512" s="34"/>
      <c r="J512" s="189"/>
      <c r="K512" s="190"/>
      <c r="L512" s="191"/>
      <c r="M512" s="192"/>
      <c r="N512" s="184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46"/>
      <c r="G513" s="34"/>
      <c r="H513" s="188"/>
      <c r="I513" s="34"/>
      <c r="J513" s="189"/>
      <c r="K513" s="190"/>
      <c r="L513" s="191"/>
      <c r="M513" s="192"/>
      <c r="N513" s="184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46"/>
      <c r="G514" s="34"/>
      <c r="H514" s="188"/>
      <c r="I514" s="34"/>
      <c r="J514" s="189"/>
      <c r="K514" s="190"/>
      <c r="L514" s="191"/>
      <c r="M514" s="192"/>
      <c r="N514" s="184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46"/>
      <c r="G515" s="34"/>
      <c r="H515" s="188"/>
      <c r="I515" s="34"/>
      <c r="J515" s="189"/>
      <c r="K515" s="190"/>
      <c r="L515" s="191"/>
      <c r="M515" s="192"/>
      <c r="N515" s="184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46"/>
      <c r="G516" s="34"/>
      <c r="H516" s="188"/>
      <c r="I516" s="34"/>
      <c r="J516" s="189"/>
      <c r="K516" s="190"/>
      <c r="L516" s="191"/>
      <c r="M516" s="192"/>
      <c r="N516" s="184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46"/>
      <c r="G517" s="34"/>
      <c r="H517" s="188"/>
      <c r="I517" s="34"/>
      <c r="J517" s="189"/>
      <c r="K517" s="190"/>
      <c r="L517" s="191"/>
      <c r="M517" s="192"/>
      <c r="N517" s="184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46"/>
      <c r="G518" s="34"/>
      <c r="H518" s="188"/>
      <c r="I518" s="34"/>
      <c r="J518" s="189"/>
      <c r="K518" s="190"/>
      <c r="L518" s="191"/>
      <c r="M518" s="192"/>
      <c r="N518" s="184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46"/>
      <c r="G519" s="34"/>
      <c r="H519" s="188"/>
      <c r="I519" s="34"/>
      <c r="J519" s="189"/>
      <c r="K519" s="190"/>
      <c r="L519" s="191"/>
      <c r="M519" s="192"/>
      <c r="N519" s="184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46"/>
      <c r="G520" s="34"/>
      <c r="H520" s="188"/>
      <c r="I520" s="34"/>
      <c r="J520" s="189"/>
      <c r="K520" s="190"/>
      <c r="L520" s="191"/>
      <c r="M520" s="192"/>
      <c r="N520" s="184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46"/>
      <c r="G521" s="34"/>
      <c r="H521" s="188"/>
      <c r="I521" s="34"/>
      <c r="J521" s="189"/>
      <c r="K521" s="190"/>
      <c r="L521" s="191"/>
      <c r="M521" s="192"/>
      <c r="N521" s="184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46"/>
      <c r="G522" s="34"/>
      <c r="H522" s="188"/>
      <c r="I522" s="34"/>
      <c r="J522" s="189"/>
      <c r="K522" s="190"/>
      <c r="L522" s="191"/>
      <c r="M522" s="192"/>
      <c r="N522" s="184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46"/>
      <c r="G523" s="34"/>
      <c r="H523" s="188"/>
      <c r="I523" s="34"/>
      <c r="J523" s="189"/>
      <c r="K523" s="190"/>
      <c r="L523" s="191"/>
      <c r="M523" s="192"/>
      <c r="N523" s="184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46"/>
      <c r="G524" s="34"/>
      <c r="H524" s="188"/>
      <c r="I524" s="34"/>
      <c r="J524" s="189"/>
      <c r="K524" s="190"/>
      <c r="L524" s="191"/>
      <c r="M524" s="192"/>
      <c r="N524" s="184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46"/>
      <c r="G525" s="34"/>
      <c r="H525" s="188"/>
      <c r="I525" s="34"/>
      <c r="J525" s="189"/>
      <c r="K525" s="190"/>
      <c r="L525" s="191"/>
      <c r="M525" s="192"/>
      <c r="N525" s="184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46"/>
      <c r="G526" s="34"/>
      <c r="H526" s="188"/>
      <c r="I526" s="34"/>
      <c r="J526" s="189"/>
      <c r="K526" s="190"/>
      <c r="L526" s="191"/>
      <c r="M526" s="192"/>
      <c r="N526" s="184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46"/>
      <c r="G527" s="34"/>
      <c r="H527" s="188"/>
      <c r="I527" s="34"/>
      <c r="J527" s="189"/>
      <c r="K527" s="190"/>
      <c r="L527" s="191"/>
      <c r="M527" s="192"/>
      <c r="N527" s="184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46"/>
      <c r="G528" s="34"/>
      <c r="H528" s="188"/>
      <c r="I528" s="34"/>
      <c r="J528" s="189"/>
      <c r="K528" s="190"/>
      <c r="L528" s="191"/>
      <c r="M528" s="192"/>
      <c r="N528" s="184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46"/>
      <c r="G529" s="34"/>
      <c r="H529" s="188"/>
      <c r="I529" s="34"/>
      <c r="J529" s="189"/>
      <c r="K529" s="190"/>
      <c r="L529" s="191"/>
      <c r="M529" s="192"/>
      <c r="N529" s="184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46"/>
      <c r="G530" s="34"/>
      <c r="H530" s="188"/>
      <c r="I530" s="34"/>
      <c r="J530" s="189"/>
      <c r="K530" s="190"/>
      <c r="L530" s="191"/>
      <c r="M530" s="192"/>
      <c r="N530" s="184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46"/>
      <c r="G531" s="34"/>
      <c r="H531" s="188"/>
      <c r="I531" s="34"/>
      <c r="J531" s="189"/>
      <c r="K531" s="190"/>
      <c r="L531" s="191"/>
      <c r="M531" s="192"/>
      <c r="N531" s="184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46"/>
      <c r="G532" s="34"/>
      <c r="H532" s="188"/>
      <c r="I532" s="34"/>
      <c r="J532" s="189"/>
      <c r="K532" s="190"/>
      <c r="L532" s="191"/>
      <c r="M532" s="192"/>
      <c r="N532" s="184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46"/>
      <c r="G533" s="34"/>
      <c r="H533" s="188"/>
      <c r="I533" s="34"/>
      <c r="J533" s="189"/>
      <c r="K533" s="190"/>
      <c r="L533" s="191"/>
      <c r="M533" s="192"/>
      <c r="N533" s="184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46"/>
      <c r="G534" s="34"/>
      <c r="H534" s="188"/>
      <c r="I534" s="34"/>
      <c r="J534" s="189"/>
      <c r="K534" s="190"/>
      <c r="L534" s="191"/>
      <c r="M534" s="192"/>
      <c r="N534" s="184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46"/>
      <c r="G535" s="34"/>
      <c r="H535" s="188"/>
      <c r="I535" s="34"/>
      <c r="J535" s="189"/>
      <c r="K535" s="190"/>
      <c r="L535" s="191"/>
      <c r="M535" s="192"/>
      <c r="N535" s="184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46"/>
      <c r="G536" s="34"/>
      <c r="H536" s="188"/>
      <c r="I536" s="34"/>
      <c r="J536" s="189"/>
      <c r="K536" s="190"/>
      <c r="L536" s="191"/>
      <c r="M536" s="192"/>
      <c r="N536" s="184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46"/>
      <c r="G537" s="34"/>
      <c r="H537" s="188"/>
      <c r="I537" s="34"/>
      <c r="J537" s="189"/>
      <c r="K537" s="190"/>
      <c r="L537" s="191"/>
      <c r="M537" s="192"/>
      <c r="N537" s="184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46"/>
      <c r="G538" s="34"/>
      <c r="H538" s="188"/>
      <c r="I538" s="34"/>
      <c r="J538" s="189"/>
      <c r="K538" s="190"/>
      <c r="L538" s="191"/>
      <c r="M538" s="192"/>
      <c r="N538" s="184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46"/>
      <c r="G539" s="34"/>
      <c r="H539" s="188"/>
      <c r="I539" s="34"/>
      <c r="J539" s="189"/>
      <c r="K539" s="190"/>
      <c r="L539" s="191"/>
      <c r="M539" s="192"/>
      <c r="N539" s="184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46"/>
      <c r="G540" s="34"/>
      <c r="H540" s="188"/>
      <c r="I540" s="34"/>
      <c r="J540" s="189"/>
      <c r="K540" s="190"/>
      <c r="L540" s="191"/>
      <c r="M540" s="192"/>
      <c r="N540" s="184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46"/>
      <c r="G541" s="34"/>
      <c r="H541" s="188"/>
      <c r="I541" s="34"/>
      <c r="J541" s="189"/>
      <c r="K541" s="190"/>
      <c r="L541" s="191"/>
      <c r="M541" s="192"/>
      <c r="N541" s="184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46"/>
      <c r="G542" s="34"/>
      <c r="H542" s="188"/>
      <c r="I542" s="34"/>
      <c r="J542" s="189"/>
      <c r="K542" s="190"/>
      <c r="L542" s="191"/>
      <c r="M542" s="192"/>
      <c r="N542" s="184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46"/>
      <c r="G543" s="34"/>
      <c r="H543" s="188"/>
      <c r="I543" s="34"/>
      <c r="J543" s="189"/>
      <c r="K543" s="190"/>
      <c r="L543" s="191"/>
      <c r="M543" s="192"/>
      <c r="N543" s="184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46"/>
      <c r="G544" s="34"/>
      <c r="H544" s="188"/>
      <c r="I544" s="34"/>
      <c r="J544" s="189"/>
      <c r="K544" s="190"/>
      <c r="L544" s="191"/>
      <c r="M544" s="192"/>
      <c r="N544" s="184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46"/>
      <c r="G545" s="34"/>
      <c r="H545" s="188"/>
      <c r="I545" s="34"/>
      <c r="J545" s="189"/>
      <c r="K545" s="190"/>
      <c r="L545" s="191"/>
      <c r="M545" s="192"/>
      <c r="N545" s="184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46"/>
      <c r="G546" s="34"/>
      <c r="H546" s="188"/>
      <c r="I546" s="34"/>
      <c r="J546" s="189"/>
      <c r="K546" s="190"/>
      <c r="L546" s="191"/>
      <c r="M546" s="192"/>
      <c r="N546" s="184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46"/>
      <c r="G547" s="34"/>
      <c r="H547" s="188"/>
      <c r="I547" s="34"/>
      <c r="J547" s="189"/>
      <c r="K547" s="190"/>
      <c r="L547" s="191"/>
      <c r="M547" s="192"/>
      <c r="N547" s="184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46"/>
      <c r="G548" s="34"/>
      <c r="H548" s="188"/>
      <c r="I548" s="34"/>
      <c r="J548" s="189"/>
      <c r="K548" s="190"/>
      <c r="L548" s="191"/>
      <c r="M548" s="192"/>
      <c r="N548" s="184"/>
    </row>
    <row r="549" customFormat="false" ht="12.75" hidden="false" customHeight="false" outlineLevel="0" collapsed="false">
      <c r="A549" s="195"/>
      <c r="D549" s="196"/>
      <c r="H549" s="197"/>
      <c r="J549" s="198"/>
      <c r="L549" s="199"/>
      <c r="M549" s="117"/>
      <c r="N549" s="2"/>
    </row>
    <row r="550" customFormat="false" ht="12.75" hidden="false" customHeight="false" outlineLevel="0" collapsed="false">
      <c r="A550" s="195"/>
      <c r="D550" s="196"/>
      <c r="H550" s="197"/>
      <c r="J550" s="198"/>
      <c r="L550" s="199"/>
      <c r="M550" s="117"/>
      <c r="N550" s="2"/>
    </row>
    <row r="551" customFormat="false" ht="12.75" hidden="false" customHeight="false" outlineLevel="0" collapsed="false">
      <c r="A551" s="195"/>
      <c r="D551" s="196"/>
      <c r="H551" s="197"/>
      <c r="J551" s="198"/>
      <c r="L551" s="199"/>
      <c r="M551" s="117"/>
      <c r="N551" s="2"/>
    </row>
    <row r="552" customFormat="false" ht="12.75" hidden="false" customHeight="false" outlineLevel="0" collapsed="false">
      <c r="A552" s="195"/>
      <c r="D552" s="196"/>
      <c r="H552" s="197"/>
      <c r="J552" s="198"/>
      <c r="L552" s="199"/>
      <c r="M552" s="117"/>
      <c r="N552" s="2"/>
    </row>
    <row r="553" customFormat="false" ht="12.75" hidden="false" customHeight="false" outlineLevel="0" collapsed="false">
      <c r="A553" s="195"/>
      <c r="D553" s="196"/>
      <c r="H553" s="197"/>
      <c r="J553" s="198"/>
      <c r="L553" s="199"/>
      <c r="M553" s="117"/>
      <c r="N553" s="2"/>
    </row>
    <row r="554" customFormat="false" ht="12.75" hidden="false" customHeight="false" outlineLevel="0" collapsed="false">
      <c r="A554" s="195"/>
      <c r="D554" s="196"/>
      <c r="H554" s="197"/>
      <c r="J554" s="198"/>
      <c r="L554" s="199"/>
      <c r="M554" s="117"/>
      <c r="N554" s="2"/>
    </row>
    <row r="555" customFormat="false" ht="12.75" hidden="false" customHeight="false" outlineLevel="0" collapsed="false">
      <c r="A555" s="195"/>
      <c r="D555" s="196"/>
      <c r="H555" s="197"/>
      <c r="J555" s="198"/>
      <c r="L555" s="199"/>
      <c r="M555" s="117"/>
      <c r="N555" s="2"/>
    </row>
    <row r="556" customFormat="false" ht="12.75" hidden="false" customHeight="false" outlineLevel="0" collapsed="false">
      <c r="A556" s="195"/>
      <c r="D556" s="196"/>
      <c r="H556" s="197"/>
      <c r="J556" s="198"/>
      <c r="L556" s="199"/>
      <c r="M556" s="117"/>
      <c r="N556" s="2"/>
    </row>
    <row r="557" customFormat="false" ht="12.75" hidden="false" customHeight="false" outlineLevel="0" collapsed="false">
      <c r="A557" s="195"/>
      <c r="D557" s="196"/>
      <c r="H557" s="197"/>
      <c r="J557" s="198"/>
      <c r="L557" s="199"/>
      <c r="M557" s="117"/>
      <c r="N557" s="2"/>
    </row>
    <row r="558" customFormat="false" ht="12.75" hidden="false" customHeight="false" outlineLevel="0" collapsed="false">
      <c r="A558" s="195"/>
      <c r="D558" s="196"/>
      <c r="H558" s="197"/>
      <c r="J558" s="198"/>
      <c r="L558" s="199"/>
      <c r="M558" s="117"/>
      <c r="N558" s="2"/>
    </row>
    <row r="559" customFormat="false" ht="12.75" hidden="false" customHeight="false" outlineLevel="0" collapsed="false">
      <c r="A559" s="195"/>
      <c r="D559" s="196"/>
      <c r="H559" s="197"/>
      <c r="J559" s="198"/>
      <c r="L559" s="199"/>
      <c r="M559" s="117"/>
      <c r="N559" s="2"/>
    </row>
    <row r="560" customFormat="false" ht="12.75" hidden="false" customHeight="false" outlineLevel="0" collapsed="false">
      <c r="A560" s="195"/>
      <c r="D560" s="196"/>
      <c r="H560" s="197"/>
      <c r="J560" s="198"/>
      <c r="L560" s="199"/>
      <c r="M560" s="117"/>
      <c r="N560" s="2"/>
    </row>
    <row r="561" customFormat="false" ht="12.75" hidden="false" customHeight="false" outlineLevel="0" collapsed="false">
      <c r="A561" s="195"/>
      <c r="D561" s="196"/>
      <c r="H561" s="197"/>
      <c r="J561" s="198"/>
      <c r="L561" s="199"/>
      <c r="M561" s="117"/>
      <c r="N561" s="2"/>
    </row>
    <row r="562" customFormat="false" ht="12.75" hidden="false" customHeight="false" outlineLevel="0" collapsed="false">
      <c r="A562" s="195"/>
      <c r="D562" s="196"/>
      <c r="H562" s="197"/>
      <c r="J562" s="198"/>
      <c r="L562" s="199"/>
      <c r="M562" s="117"/>
      <c r="N562" s="2"/>
    </row>
    <row r="563" customFormat="false" ht="12.75" hidden="false" customHeight="false" outlineLevel="0" collapsed="false">
      <c r="A563" s="195"/>
      <c r="D563" s="196"/>
      <c r="H563" s="197"/>
      <c r="J563" s="198"/>
      <c r="L563" s="199"/>
      <c r="M563" s="117"/>
      <c r="N563" s="2"/>
    </row>
    <row r="564" customFormat="false" ht="12.75" hidden="false" customHeight="false" outlineLevel="0" collapsed="false">
      <c r="A564" s="195"/>
      <c r="D564" s="196"/>
      <c r="H564" s="197"/>
      <c r="J564" s="198"/>
      <c r="L564" s="199"/>
      <c r="M564" s="117"/>
      <c r="N564" s="2"/>
    </row>
    <row r="565" customFormat="false" ht="12.75" hidden="false" customHeight="false" outlineLevel="0" collapsed="false">
      <c r="A565" s="195"/>
      <c r="D565" s="196"/>
      <c r="H565" s="197"/>
      <c r="J565" s="198"/>
      <c r="L565" s="199"/>
      <c r="M565" s="117"/>
      <c r="N565" s="2"/>
    </row>
    <row r="566" customFormat="false" ht="12.75" hidden="false" customHeight="false" outlineLevel="0" collapsed="false">
      <c r="A566" s="195"/>
      <c r="D566" s="196"/>
      <c r="H566" s="197"/>
      <c r="J566" s="198"/>
      <c r="L566" s="199"/>
      <c r="M566" s="117"/>
      <c r="N566" s="2"/>
    </row>
    <row r="567" customFormat="false" ht="12.75" hidden="false" customHeight="false" outlineLevel="0" collapsed="false">
      <c r="A567" s="195"/>
      <c r="D567" s="196"/>
      <c r="H567" s="197"/>
      <c r="J567" s="198"/>
      <c r="L567" s="199"/>
      <c r="M567" s="117"/>
      <c r="N567" s="2"/>
    </row>
    <row r="568" customFormat="false" ht="12.75" hidden="false" customHeight="false" outlineLevel="0" collapsed="false">
      <c r="A568" s="195"/>
      <c r="D568" s="196"/>
      <c r="H568" s="197"/>
      <c r="J568" s="198"/>
      <c r="L568" s="199"/>
      <c r="M568" s="117"/>
      <c r="N568" s="2"/>
    </row>
    <row r="569" customFormat="false" ht="12.75" hidden="false" customHeight="false" outlineLevel="0" collapsed="false">
      <c r="A569" s="195"/>
      <c r="D569" s="196"/>
      <c r="H569" s="197"/>
      <c r="J569" s="198"/>
      <c r="L569" s="199"/>
    </row>
    <row r="570" customFormat="false" ht="12.75" hidden="false" customHeight="false" outlineLevel="0" collapsed="false">
      <c r="A570" s="195"/>
      <c r="D570" s="196"/>
      <c r="H570" s="197"/>
      <c r="J570" s="198"/>
      <c r="L570" s="199"/>
    </row>
    <row r="571" customFormat="false" ht="12.75" hidden="false" customHeight="false" outlineLevel="0" collapsed="false">
      <c r="A571" s="195"/>
      <c r="D571" s="196"/>
      <c r="H571" s="197"/>
      <c r="J571" s="198"/>
      <c r="L571" s="199"/>
    </row>
    <row r="572" customFormat="false" ht="12.75" hidden="false" customHeight="false" outlineLevel="0" collapsed="false">
      <c r="A572" s="195"/>
      <c r="D572" s="196"/>
      <c r="H572" s="197"/>
      <c r="J572" s="198"/>
      <c r="L572" s="199"/>
    </row>
    <row r="573" customFormat="false" ht="12.75" hidden="false" customHeight="false" outlineLevel="0" collapsed="false">
      <c r="A573" s="195"/>
      <c r="D573" s="196"/>
      <c r="H573" s="197"/>
      <c r="J573" s="198"/>
      <c r="L573" s="199"/>
    </row>
    <row r="574" customFormat="false" ht="12.75" hidden="false" customHeight="false" outlineLevel="0" collapsed="false">
      <c r="A574" s="195"/>
      <c r="D574" s="196"/>
      <c r="H574" s="197"/>
      <c r="J574" s="198"/>
      <c r="L574" s="199"/>
    </row>
    <row r="575" customFormat="false" ht="12.75" hidden="false" customHeight="false" outlineLevel="0" collapsed="false">
      <c r="A575" s="195"/>
      <c r="D575" s="196"/>
      <c r="H575" s="197"/>
      <c r="J575" s="198"/>
      <c r="L575" s="199"/>
    </row>
    <row r="576" customFormat="false" ht="12.75" hidden="false" customHeight="false" outlineLevel="0" collapsed="false">
      <c r="A576" s="195"/>
      <c r="D576" s="196"/>
      <c r="H576" s="197"/>
      <c r="J576" s="198"/>
      <c r="L576" s="199"/>
    </row>
    <row r="577" customFormat="false" ht="12.75" hidden="false" customHeight="false" outlineLevel="0" collapsed="false">
      <c r="A577" s="195"/>
      <c r="D577" s="196"/>
      <c r="H577" s="197"/>
      <c r="J577" s="198"/>
      <c r="L577" s="199"/>
    </row>
    <row r="578" customFormat="false" ht="12.75" hidden="false" customHeight="false" outlineLevel="0" collapsed="false">
      <c r="A578" s="195"/>
      <c r="D578" s="196"/>
      <c r="H578" s="197"/>
      <c r="J578" s="198"/>
      <c r="L578" s="199"/>
    </row>
    <row r="579" customFormat="false" ht="12.75" hidden="false" customHeight="false" outlineLevel="0" collapsed="false">
      <c r="A579" s="195"/>
      <c r="D579" s="196"/>
      <c r="H579" s="197"/>
      <c r="J579" s="198"/>
      <c r="L579" s="199"/>
    </row>
    <row r="580" customFormat="false" ht="12.75" hidden="false" customHeight="false" outlineLevel="0" collapsed="false">
      <c r="A580" s="195"/>
      <c r="D580" s="196"/>
      <c r="H580" s="197"/>
      <c r="J580" s="198"/>
      <c r="L580" s="199"/>
    </row>
    <row r="581" customFormat="false" ht="12.75" hidden="false" customHeight="false" outlineLevel="0" collapsed="false">
      <c r="A581" s="195"/>
      <c r="D581" s="196"/>
      <c r="H581" s="197"/>
      <c r="J581" s="198"/>
      <c r="L581" s="199"/>
    </row>
    <row r="582" customFormat="false" ht="12.75" hidden="false" customHeight="false" outlineLevel="0" collapsed="false">
      <c r="A582" s="195"/>
      <c r="D582" s="196"/>
      <c r="H582" s="197"/>
      <c r="J582" s="198"/>
      <c r="L582" s="199"/>
    </row>
    <row r="583" customFormat="false" ht="12.75" hidden="false" customHeight="false" outlineLevel="0" collapsed="false">
      <c r="A583" s="195"/>
      <c r="D583" s="196"/>
      <c r="H583" s="197"/>
      <c r="J583" s="198"/>
      <c r="L583" s="199"/>
    </row>
    <row r="584" customFormat="false" ht="12.75" hidden="false" customHeight="false" outlineLevel="0" collapsed="false">
      <c r="A584" s="195"/>
      <c r="D584" s="196"/>
      <c r="H584" s="197"/>
      <c r="J584" s="198"/>
      <c r="L584" s="199"/>
    </row>
    <row r="585" customFormat="false" ht="12.75" hidden="false" customHeight="false" outlineLevel="0" collapsed="false">
      <c r="A585" s="195"/>
      <c r="D585" s="196"/>
      <c r="H585" s="197"/>
      <c r="J585" s="198"/>
      <c r="L585" s="199"/>
    </row>
    <row r="586" customFormat="false" ht="12.75" hidden="false" customHeight="false" outlineLevel="0" collapsed="false">
      <c r="A586" s="195"/>
      <c r="D586" s="196"/>
      <c r="H586" s="197"/>
      <c r="J586" s="198"/>
      <c r="L586" s="199"/>
    </row>
    <row r="587" customFormat="false" ht="12.75" hidden="false" customHeight="false" outlineLevel="0" collapsed="false">
      <c r="A587" s="195"/>
      <c r="D587" s="196"/>
      <c r="H587" s="197"/>
      <c r="J587" s="198"/>
      <c r="L587" s="199"/>
    </row>
    <row r="588" customFormat="false" ht="12.75" hidden="false" customHeight="false" outlineLevel="0" collapsed="false">
      <c r="A588" s="195"/>
      <c r="D588" s="196"/>
      <c r="H588" s="197"/>
      <c r="J588" s="198"/>
      <c r="L588" s="199"/>
    </row>
    <row r="589" customFormat="false" ht="12.75" hidden="false" customHeight="false" outlineLevel="0" collapsed="false">
      <c r="A589" s="195"/>
      <c r="D589" s="196"/>
      <c r="H589" s="197"/>
      <c r="J589" s="198"/>
      <c r="L589" s="199"/>
    </row>
    <row r="590" customFormat="false" ht="12.75" hidden="false" customHeight="false" outlineLevel="0" collapsed="false">
      <c r="A590" s="195"/>
      <c r="D590" s="196"/>
      <c r="H590" s="197"/>
      <c r="J590" s="198"/>
      <c r="L590" s="199"/>
    </row>
    <row r="591" customFormat="false" ht="12.75" hidden="false" customHeight="false" outlineLevel="0" collapsed="false">
      <c r="A591" s="195"/>
      <c r="D591" s="196"/>
      <c r="H591" s="197"/>
      <c r="J591" s="198"/>
      <c r="L591" s="199"/>
    </row>
    <row r="592" customFormat="false" ht="12.75" hidden="false" customHeight="false" outlineLevel="0" collapsed="false">
      <c r="A592" s="195"/>
      <c r="D592" s="196"/>
      <c r="H592" s="197"/>
      <c r="J592" s="198"/>
      <c r="L592" s="199"/>
    </row>
    <row r="593" customFormat="false" ht="12.75" hidden="false" customHeight="false" outlineLevel="0" collapsed="false">
      <c r="A593" s="195"/>
      <c r="D593" s="196"/>
      <c r="H593" s="197"/>
      <c r="J593" s="198"/>
      <c r="L593" s="199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2"/>
      <c r="H925" s="197"/>
      <c r="J925" s="198"/>
      <c r="L925" s="199"/>
    </row>
    <row r="926" customFormat="false" ht="12.75" hidden="false" customHeight="false" outlineLevel="0" collapsed="false">
      <c r="A926" s="195"/>
      <c r="D926" s="2"/>
      <c r="H926" s="197"/>
      <c r="J926" s="198"/>
      <c r="L926" s="199"/>
    </row>
    <row r="927" customFormat="false" ht="12.75" hidden="false" customHeight="false" outlineLevel="0" collapsed="false">
      <c r="A927" s="195"/>
      <c r="D927" s="2"/>
      <c r="H927" s="197"/>
      <c r="J927" s="198"/>
      <c r="L927" s="199"/>
    </row>
    <row r="928" customFormat="false" ht="12.75" hidden="false" customHeight="false" outlineLevel="0" collapsed="false">
      <c r="A928" s="195"/>
      <c r="D928" s="2"/>
      <c r="H928" s="197"/>
      <c r="J928" s="198"/>
      <c r="L928" s="199"/>
    </row>
    <row r="929" customFormat="false" ht="12.75" hidden="false" customHeight="false" outlineLevel="0" collapsed="false">
      <c r="A929" s="195"/>
      <c r="D929" s="2"/>
      <c r="H929" s="197"/>
      <c r="J929" s="198"/>
      <c r="L929" s="199"/>
    </row>
    <row r="930" customFormat="false" ht="12.75" hidden="false" customHeight="false" outlineLevel="0" collapsed="false">
      <c r="A930" s="195"/>
      <c r="D930" s="2"/>
      <c r="H930" s="197"/>
      <c r="J930" s="198"/>
      <c r="L930" s="199"/>
    </row>
    <row r="931" customFormat="false" ht="12.75" hidden="false" customHeight="false" outlineLevel="0" collapsed="false">
      <c r="A931" s="195"/>
      <c r="D931" s="2"/>
      <c r="H931" s="197"/>
      <c r="J931" s="198"/>
      <c r="L931" s="199"/>
    </row>
    <row r="932" customFormat="false" ht="12.75" hidden="false" customHeight="false" outlineLevel="0" collapsed="false">
      <c r="A932" s="195"/>
      <c r="D932" s="2"/>
      <c r="H932" s="197"/>
      <c r="J932" s="198"/>
      <c r="L932" s="199"/>
    </row>
    <row r="933" customFormat="false" ht="12.75" hidden="false" customHeight="false" outlineLevel="0" collapsed="false">
      <c r="A933" s="195"/>
      <c r="D933" s="2"/>
      <c r="H933" s="197"/>
      <c r="J933" s="198"/>
      <c r="L933" s="199"/>
    </row>
    <row r="934" customFormat="false" ht="12.75" hidden="false" customHeight="false" outlineLevel="0" collapsed="false">
      <c r="A934" s="195"/>
      <c r="D934" s="2"/>
      <c r="H934" s="197"/>
      <c r="J934" s="198"/>
      <c r="L934" s="199"/>
    </row>
    <row r="935" customFormat="false" ht="12.75" hidden="false" customHeight="false" outlineLevel="0" collapsed="false">
      <c r="A935" s="195"/>
      <c r="D935" s="2"/>
      <c r="H935" s="197"/>
      <c r="J935" s="198"/>
      <c r="L935" s="199"/>
    </row>
    <row r="936" customFormat="false" ht="12.75" hidden="false" customHeight="false" outlineLevel="0" collapsed="false">
      <c r="A936" s="195"/>
      <c r="D936" s="2"/>
      <c r="H936" s="197"/>
      <c r="J936" s="198"/>
      <c r="L936" s="199"/>
    </row>
    <row r="937" customFormat="false" ht="12.75" hidden="false" customHeight="false" outlineLevel="0" collapsed="false">
      <c r="A937" s="195"/>
      <c r="D937" s="2"/>
      <c r="H937" s="197"/>
      <c r="J937" s="198"/>
      <c r="L937" s="199"/>
    </row>
    <row r="938" customFormat="false" ht="12.75" hidden="false" customHeight="false" outlineLevel="0" collapsed="false">
      <c r="A938" s="195"/>
      <c r="D938" s="2"/>
      <c r="H938" s="197"/>
      <c r="J938" s="198"/>
      <c r="L938" s="199"/>
    </row>
    <row r="939" customFormat="false" ht="12.75" hidden="false" customHeight="false" outlineLevel="0" collapsed="false">
      <c r="A939" s="195"/>
      <c r="D939" s="2"/>
      <c r="H939" s="197"/>
      <c r="J939" s="198"/>
      <c r="L939" s="199"/>
    </row>
    <row r="940" customFormat="false" ht="12.75" hidden="false" customHeight="false" outlineLevel="0" collapsed="false">
      <c r="A940" s="195"/>
      <c r="D940" s="2"/>
      <c r="H940" s="197"/>
      <c r="J940" s="198"/>
      <c r="L940" s="199"/>
    </row>
    <row r="941" customFormat="false" ht="12.75" hidden="false" customHeight="false" outlineLevel="0" collapsed="false">
      <c r="A941" s="195"/>
      <c r="D941" s="2"/>
      <c r="H941" s="197"/>
      <c r="J941" s="198"/>
      <c r="L941" s="199"/>
    </row>
    <row r="942" customFormat="false" ht="12.75" hidden="false" customHeight="false" outlineLevel="0" collapsed="false">
      <c r="A942" s="195"/>
      <c r="D942" s="2"/>
      <c r="H942" s="197"/>
      <c r="J942" s="198"/>
      <c r="L942" s="199"/>
    </row>
    <row r="943" customFormat="false" ht="12.75" hidden="false" customHeight="false" outlineLevel="0" collapsed="false">
      <c r="A943" s="195"/>
      <c r="D943" s="2"/>
      <c r="H943" s="197"/>
      <c r="J943" s="198"/>
      <c r="L943" s="199"/>
    </row>
    <row r="944" customFormat="false" ht="12.75" hidden="false" customHeight="false" outlineLevel="0" collapsed="false">
      <c r="A944" s="195"/>
      <c r="D944" s="2"/>
      <c r="H944" s="197"/>
      <c r="J944" s="198"/>
      <c r="L944" s="199"/>
    </row>
    <row r="945" customFormat="false" ht="12.75" hidden="false" customHeight="false" outlineLevel="0" collapsed="false">
      <c r="A945" s="195"/>
      <c r="D945" s="2"/>
      <c r="H945" s="197"/>
      <c r="J945" s="198"/>
      <c r="L945" s="199"/>
    </row>
    <row r="946" customFormat="false" ht="12.75" hidden="false" customHeight="false" outlineLevel="0" collapsed="false">
      <c r="A946" s="195"/>
      <c r="D946" s="2"/>
      <c r="H946" s="197"/>
      <c r="J946" s="198"/>
      <c r="L946" s="199"/>
    </row>
    <row r="947" customFormat="false" ht="12.75" hidden="false" customHeight="false" outlineLevel="0" collapsed="false">
      <c r="A947" s="195"/>
      <c r="D947" s="2"/>
      <c r="H947" s="197"/>
      <c r="J947" s="198"/>
      <c r="L947" s="199"/>
    </row>
    <row r="948" customFormat="false" ht="12.75" hidden="false" customHeight="false" outlineLevel="0" collapsed="false">
      <c r="A948" s="195"/>
      <c r="D948" s="2"/>
      <c r="H948" s="197"/>
      <c r="J948" s="198"/>
      <c r="L948" s="199"/>
    </row>
    <row r="949" customFormat="false" ht="12.75" hidden="false" customHeight="false" outlineLevel="0" collapsed="false">
      <c r="A949" s="195"/>
      <c r="D949" s="2"/>
      <c r="H949" s="197"/>
      <c r="J949" s="198"/>
      <c r="L949" s="199"/>
    </row>
    <row r="950" customFormat="false" ht="12.75" hidden="false" customHeight="false" outlineLevel="0" collapsed="false">
      <c r="A950" s="195"/>
      <c r="D950" s="2"/>
      <c r="H950" s="197"/>
      <c r="J950" s="198"/>
      <c r="L950" s="199"/>
    </row>
    <row r="951" customFormat="false" ht="12.75" hidden="false" customHeight="false" outlineLevel="0" collapsed="false">
      <c r="A951" s="195"/>
      <c r="D951" s="2"/>
      <c r="H951" s="197"/>
      <c r="J951" s="198"/>
      <c r="L951" s="199"/>
    </row>
    <row r="952" customFormat="false" ht="12.75" hidden="false" customHeight="false" outlineLevel="0" collapsed="false">
      <c r="A952" s="195"/>
      <c r="D952" s="2"/>
      <c r="H952" s="197"/>
      <c r="J952" s="198"/>
      <c r="L952" s="199"/>
    </row>
    <row r="953" customFormat="false" ht="12.75" hidden="false" customHeight="false" outlineLevel="0" collapsed="false">
      <c r="A953" s="195"/>
      <c r="D953" s="2"/>
      <c r="H953" s="197"/>
      <c r="J953" s="198"/>
      <c r="L953" s="199"/>
    </row>
    <row r="954" customFormat="false" ht="12.75" hidden="false" customHeight="false" outlineLevel="0" collapsed="false">
      <c r="A954" s="195"/>
      <c r="D954" s="2"/>
      <c r="H954" s="197"/>
      <c r="J954" s="198"/>
      <c r="L954" s="199"/>
    </row>
    <row r="955" customFormat="false" ht="12.75" hidden="false" customHeight="false" outlineLevel="0" collapsed="false">
      <c r="A955" s="195"/>
      <c r="D955" s="2"/>
      <c r="H955" s="197"/>
      <c r="J955" s="198"/>
      <c r="L955" s="199"/>
    </row>
    <row r="956" customFormat="false" ht="12.75" hidden="false" customHeight="false" outlineLevel="0" collapsed="false">
      <c r="A956" s="195"/>
      <c r="D956" s="2"/>
      <c r="H956" s="197"/>
      <c r="J956" s="198"/>
      <c r="L956" s="199"/>
    </row>
    <row r="957" customFormat="false" ht="12.75" hidden="false" customHeight="false" outlineLevel="0" collapsed="false">
      <c r="A957" s="195"/>
      <c r="D957" s="2"/>
      <c r="H957" s="197"/>
      <c r="J957" s="198"/>
      <c r="L957" s="199"/>
    </row>
    <row r="958" customFormat="false" ht="12.75" hidden="false" customHeight="false" outlineLevel="0" collapsed="false">
      <c r="A958" s="195"/>
      <c r="D958" s="2"/>
      <c r="H958" s="197"/>
      <c r="J958" s="198"/>
      <c r="L958" s="199"/>
    </row>
    <row r="959" customFormat="false" ht="12.75" hidden="false" customHeight="false" outlineLevel="0" collapsed="false">
      <c r="A959" s="195"/>
      <c r="D959" s="2"/>
      <c r="H959" s="197"/>
      <c r="J959" s="198"/>
      <c r="L959" s="199"/>
    </row>
    <row r="960" customFormat="false" ht="12.75" hidden="false" customHeight="false" outlineLevel="0" collapsed="false">
      <c r="A960" s="195"/>
      <c r="D960" s="2"/>
      <c r="H960" s="197"/>
      <c r="J960" s="198"/>
      <c r="L960" s="199"/>
    </row>
    <row r="961" customFormat="false" ht="12.75" hidden="false" customHeight="false" outlineLevel="0" collapsed="false">
      <c r="A961" s="195"/>
      <c r="D961" s="2"/>
      <c r="H961" s="197"/>
      <c r="J961" s="198"/>
      <c r="L961" s="199"/>
    </row>
    <row r="962" customFormat="false" ht="12.75" hidden="false" customHeight="false" outlineLevel="0" collapsed="false">
      <c r="A962" s="195"/>
      <c r="D962" s="2"/>
      <c r="H962" s="197"/>
      <c r="J962" s="198"/>
      <c r="L962" s="199"/>
    </row>
    <row r="963" customFormat="false" ht="12.75" hidden="false" customHeight="false" outlineLevel="0" collapsed="false">
      <c r="A963" s="195"/>
      <c r="D963" s="2"/>
      <c r="H963" s="197"/>
      <c r="J963" s="198"/>
      <c r="L963" s="199"/>
    </row>
    <row r="964" customFormat="false" ht="12.75" hidden="false" customHeight="false" outlineLevel="0" collapsed="false">
      <c r="A964" s="195"/>
      <c r="D964" s="2"/>
      <c r="H964" s="197"/>
      <c r="J964" s="198"/>
      <c r="L964" s="199"/>
    </row>
    <row r="965" customFormat="false" ht="12.75" hidden="false" customHeight="false" outlineLevel="0" collapsed="false">
      <c r="A965" s="195"/>
      <c r="D965" s="2"/>
      <c r="H965" s="197"/>
      <c r="J965" s="198"/>
      <c r="L965" s="199"/>
    </row>
    <row r="966" customFormat="false" ht="12.75" hidden="false" customHeight="false" outlineLevel="0" collapsed="false">
      <c r="A966" s="195"/>
      <c r="D966" s="2"/>
      <c r="H966" s="197"/>
      <c r="J966" s="198"/>
      <c r="L966" s="199"/>
    </row>
    <row r="967" customFormat="false" ht="12.75" hidden="false" customHeight="false" outlineLevel="0" collapsed="false">
      <c r="A967" s="195"/>
      <c r="D967" s="2"/>
      <c r="H967" s="197"/>
      <c r="J967" s="198"/>
      <c r="L967" s="199"/>
    </row>
    <row r="968" customFormat="false" ht="12.75" hidden="false" customHeight="false" outlineLevel="0" collapsed="false">
      <c r="A968" s="195"/>
      <c r="D968" s="2"/>
      <c r="H968" s="197"/>
      <c r="J968" s="198"/>
      <c r="L968" s="199"/>
    </row>
    <row r="969" customFormat="false" ht="12.75" hidden="false" customHeight="false" outlineLevel="0" collapsed="false">
      <c r="A969" s="195"/>
      <c r="D969" s="2"/>
      <c r="H969" s="197"/>
      <c r="J969" s="198"/>
      <c r="L969" s="199"/>
    </row>
    <row r="970" customFormat="false" ht="12.75" hidden="false" customHeight="false" outlineLevel="0" collapsed="false">
      <c r="A970" s="195"/>
      <c r="D970" s="2"/>
      <c r="H970" s="197"/>
      <c r="J970" s="198"/>
      <c r="L970" s="199"/>
    </row>
    <row r="971" customFormat="false" ht="12.75" hidden="false" customHeight="false" outlineLevel="0" collapsed="false">
      <c r="A971" s="195"/>
      <c r="D971" s="2"/>
      <c r="H971" s="197"/>
      <c r="J971" s="198"/>
      <c r="L971" s="199"/>
    </row>
    <row r="972" customFormat="false" ht="12.75" hidden="false" customHeight="false" outlineLevel="0" collapsed="false">
      <c r="A972" s="195"/>
      <c r="D972" s="2"/>
      <c r="H972" s="197"/>
      <c r="J972" s="198"/>
      <c r="L972" s="199"/>
    </row>
    <row r="973" customFormat="false" ht="12.75" hidden="false" customHeight="false" outlineLevel="0" collapsed="false">
      <c r="A973" s="195"/>
      <c r="D973" s="2"/>
      <c r="H973" s="197"/>
      <c r="J973" s="198"/>
      <c r="L973" s="199"/>
    </row>
    <row r="974" customFormat="false" ht="12.75" hidden="false" customHeight="false" outlineLevel="0" collapsed="false">
      <c r="A974" s="195"/>
      <c r="D974" s="2"/>
      <c r="H974" s="197"/>
      <c r="J974" s="198"/>
      <c r="L974" s="199"/>
    </row>
    <row r="975" customFormat="false" ht="12.75" hidden="false" customHeight="false" outlineLevel="0" collapsed="false">
      <c r="A975" s="195"/>
      <c r="D975" s="2"/>
      <c r="H975" s="197"/>
      <c r="J975" s="198"/>
      <c r="L975" s="199"/>
    </row>
    <row r="976" customFormat="false" ht="12.75" hidden="false" customHeight="false" outlineLevel="0" collapsed="false">
      <c r="A976" s="195"/>
      <c r="D976" s="2"/>
      <c r="H976" s="197"/>
      <c r="J976" s="198"/>
      <c r="L976" s="199"/>
    </row>
    <row r="977" customFormat="false" ht="12.75" hidden="false" customHeight="false" outlineLevel="0" collapsed="false">
      <c r="A977" s="195"/>
      <c r="D977" s="2"/>
      <c r="H977" s="197"/>
      <c r="J977" s="198"/>
      <c r="L977" s="199"/>
    </row>
    <row r="978" customFormat="false" ht="12.75" hidden="false" customHeight="false" outlineLevel="0" collapsed="false">
      <c r="A978" s="195"/>
      <c r="D978" s="2"/>
      <c r="H978" s="197"/>
      <c r="J978" s="198"/>
      <c r="L978" s="199"/>
    </row>
    <row r="979" customFormat="false" ht="12.75" hidden="false" customHeight="false" outlineLevel="0" collapsed="false">
      <c r="A979" s="195"/>
      <c r="D979" s="2"/>
      <c r="H979" s="197"/>
      <c r="J979" s="198"/>
      <c r="L979" s="199"/>
    </row>
    <row r="980" customFormat="false" ht="12.75" hidden="false" customHeight="false" outlineLevel="0" collapsed="false">
      <c r="A980" s="195"/>
      <c r="D980" s="2"/>
      <c r="H980" s="197"/>
      <c r="J980" s="198"/>
      <c r="L980" s="199"/>
    </row>
    <row r="981" customFormat="false" ht="12.75" hidden="false" customHeight="false" outlineLevel="0" collapsed="false">
      <c r="A981" s="195"/>
      <c r="D981" s="2"/>
      <c r="H981" s="197"/>
      <c r="J981" s="198"/>
      <c r="L981" s="199"/>
    </row>
    <row r="982" customFormat="false" ht="12.75" hidden="false" customHeight="false" outlineLevel="0" collapsed="false">
      <c r="A982" s="195"/>
      <c r="D982" s="2"/>
      <c r="H982" s="197"/>
      <c r="J982" s="198"/>
      <c r="L982" s="199"/>
    </row>
    <row r="983" customFormat="false" ht="12.75" hidden="false" customHeight="false" outlineLevel="0" collapsed="false">
      <c r="A983" s="195"/>
      <c r="D983" s="2"/>
      <c r="H983" s="197"/>
      <c r="J983" s="198"/>
      <c r="L983" s="199"/>
    </row>
    <row r="984" customFormat="false" ht="12.75" hidden="false" customHeight="false" outlineLevel="0" collapsed="false">
      <c r="A984" s="195"/>
      <c r="D984" s="2"/>
      <c r="H984" s="197"/>
      <c r="J984" s="198"/>
      <c r="L984" s="199"/>
    </row>
    <row r="985" customFormat="false" ht="12.75" hidden="false" customHeight="false" outlineLevel="0" collapsed="false">
      <c r="A985" s="195"/>
      <c r="D985" s="2"/>
      <c r="H985" s="197"/>
      <c r="J985" s="198"/>
      <c r="L985" s="199"/>
    </row>
    <row r="986" customFormat="false" ht="12.75" hidden="false" customHeight="false" outlineLevel="0" collapsed="false">
      <c r="A986" s="195"/>
      <c r="D986" s="2"/>
      <c r="H986" s="197"/>
      <c r="J986" s="198"/>
      <c r="L986" s="199"/>
    </row>
    <row r="987" customFormat="false" ht="12.75" hidden="false" customHeight="false" outlineLevel="0" collapsed="false">
      <c r="A987" s="195"/>
      <c r="D987" s="2"/>
      <c r="H987" s="197"/>
      <c r="J987" s="198"/>
      <c r="L987" s="199"/>
    </row>
    <row r="988" customFormat="false" ht="12.75" hidden="false" customHeight="false" outlineLevel="0" collapsed="false">
      <c r="A988" s="195"/>
      <c r="D988" s="2"/>
      <c r="H988" s="197"/>
      <c r="J988" s="198"/>
      <c r="L988" s="199"/>
    </row>
    <row r="989" customFormat="false" ht="12.75" hidden="false" customHeight="false" outlineLevel="0" collapsed="false">
      <c r="A989" s="195"/>
      <c r="D989" s="2"/>
      <c r="H989" s="197"/>
      <c r="J989" s="198"/>
      <c r="L989" s="199"/>
    </row>
    <row r="990" customFormat="false" ht="12.75" hidden="false" customHeight="false" outlineLevel="0" collapsed="false">
      <c r="A990" s="195"/>
      <c r="D990" s="2"/>
      <c r="H990" s="197"/>
      <c r="J990" s="198"/>
      <c r="L990" s="199"/>
    </row>
    <row r="991" customFormat="false" ht="12.75" hidden="false" customHeight="false" outlineLevel="0" collapsed="false">
      <c r="A991" s="195"/>
      <c r="D991" s="2"/>
      <c r="H991" s="197"/>
      <c r="J991" s="198"/>
      <c r="L991" s="199"/>
    </row>
    <row r="992" customFormat="false" ht="12.75" hidden="false" customHeight="false" outlineLevel="0" collapsed="false">
      <c r="A992" s="195"/>
      <c r="D992" s="2"/>
      <c r="H992" s="197"/>
      <c r="J992" s="198"/>
      <c r="L992" s="199"/>
    </row>
    <row r="993" customFormat="false" ht="12.75" hidden="false" customHeight="false" outlineLevel="0" collapsed="false">
      <c r="A993" s="195"/>
      <c r="D993" s="2"/>
      <c r="H993" s="197"/>
      <c r="J993" s="198"/>
      <c r="L993" s="199"/>
    </row>
    <row r="994" customFormat="false" ht="12.75" hidden="false" customHeight="false" outlineLevel="0" collapsed="false">
      <c r="A994" s="195"/>
      <c r="D994" s="2"/>
      <c r="H994" s="197"/>
      <c r="J994" s="198"/>
      <c r="L994" s="199"/>
    </row>
    <row r="995" customFormat="false" ht="12.75" hidden="false" customHeight="false" outlineLevel="0" collapsed="false">
      <c r="A995" s="195"/>
      <c r="D995" s="2"/>
      <c r="H995" s="197"/>
      <c r="J995" s="198"/>
      <c r="L995" s="199"/>
    </row>
    <row r="996" customFormat="false" ht="12.75" hidden="false" customHeight="false" outlineLevel="0" collapsed="false">
      <c r="A996" s="195"/>
      <c r="D996" s="2"/>
      <c r="H996" s="197"/>
      <c r="J996" s="198"/>
      <c r="L996" s="199"/>
    </row>
    <row r="997" customFormat="false" ht="12.75" hidden="false" customHeight="false" outlineLevel="0" collapsed="false">
      <c r="A997" s="195"/>
      <c r="D997" s="2"/>
      <c r="H997" s="197"/>
      <c r="J997" s="198"/>
      <c r="L997" s="199"/>
    </row>
    <row r="998" customFormat="false" ht="12.75" hidden="false" customHeight="false" outlineLevel="0" collapsed="false">
      <c r="A998" s="195"/>
      <c r="D998" s="2"/>
      <c r="H998" s="197"/>
      <c r="J998" s="198"/>
      <c r="L998" s="199"/>
    </row>
    <row r="999" customFormat="false" ht="12.75" hidden="false" customHeight="false" outlineLevel="0" collapsed="false">
      <c r="A999" s="195"/>
      <c r="D999" s="2"/>
      <c r="H999" s="197"/>
      <c r="J999" s="198"/>
      <c r="L999" s="199"/>
    </row>
    <row r="1000" customFormat="false" ht="12.75" hidden="false" customHeight="false" outlineLevel="0" collapsed="false">
      <c r="A1000" s="195"/>
      <c r="D1000" s="2"/>
      <c r="H1000" s="197"/>
      <c r="J1000" s="198"/>
      <c r="L1000" s="199"/>
    </row>
    <row r="1001" customFormat="false" ht="12.75" hidden="false" customHeight="false" outlineLevel="0" collapsed="false">
      <c r="A1001" s="195"/>
      <c r="D1001" s="2"/>
      <c r="H1001" s="197"/>
      <c r="J1001" s="198"/>
      <c r="L1001" s="199"/>
    </row>
    <row r="1002" customFormat="false" ht="12.75" hidden="false" customHeight="false" outlineLevel="0" collapsed="false">
      <c r="A1002" s="195"/>
      <c r="D1002" s="2"/>
      <c r="H1002" s="197"/>
      <c r="J1002" s="198"/>
      <c r="L1002" s="199"/>
    </row>
    <row r="1003" customFormat="false" ht="12.75" hidden="false" customHeight="false" outlineLevel="0" collapsed="false">
      <c r="A1003" s="195"/>
      <c r="D1003" s="2"/>
      <c r="H1003" s="197"/>
      <c r="J1003" s="198"/>
      <c r="L1003" s="199"/>
    </row>
    <row r="1004" customFormat="false" ht="12.75" hidden="false" customHeight="false" outlineLevel="0" collapsed="false">
      <c r="A1004" s="195"/>
      <c r="D1004" s="2"/>
      <c r="H1004" s="197"/>
      <c r="J1004" s="198"/>
      <c r="L1004" s="199"/>
    </row>
    <row r="1005" customFormat="false" ht="12.75" hidden="false" customHeight="false" outlineLevel="0" collapsed="false">
      <c r="A1005" s="195"/>
      <c r="D1005" s="2"/>
      <c r="H1005" s="197"/>
      <c r="J1005" s="198"/>
      <c r="L1005" s="199"/>
    </row>
    <row r="1006" customFormat="false" ht="12.75" hidden="false" customHeight="false" outlineLevel="0" collapsed="false">
      <c r="A1006" s="195"/>
      <c r="D1006" s="2"/>
      <c r="H1006" s="197"/>
      <c r="J1006" s="198"/>
      <c r="L1006" s="199"/>
    </row>
    <row r="1007" customFormat="false" ht="12.75" hidden="false" customHeight="false" outlineLevel="0" collapsed="false">
      <c r="A1007" s="195"/>
      <c r="D1007" s="2"/>
      <c r="H1007" s="197"/>
      <c r="J1007" s="198"/>
      <c r="L1007" s="199"/>
    </row>
    <row r="1008" customFormat="false" ht="12.75" hidden="false" customHeight="false" outlineLevel="0" collapsed="false">
      <c r="A1008" s="195"/>
      <c r="D1008" s="2"/>
      <c r="H1008" s="197"/>
      <c r="J1008" s="198"/>
      <c r="L1008" s="199"/>
    </row>
    <row r="1009" customFormat="false" ht="12.75" hidden="false" customHeight="false" outlineLevel="0" collapsed="false">
      <c r="A1009" s="195"/>
      <c r="D1009" s="2"/>
      <c r="H1009" s="197"/>
      <c r="J1009" s="198"/>
      <c r="L1009" s="199"/>
    </row>
    <row r="1010" customFormat="false" ht="12.75" hidden="false" customHeight="false" outlineLevel="0" collapsed="false">
      <c r="A1010" s="195"/>
      <c r="D1010" s="2"/>
      <c r="H1010" s="197"/>
      <c r="J1010" s="198"/>
      <c r="L1010" s="199"/>
    </row>
    <row r="1011" customFormat="false" ht="12.75" hidden="false" customHeight="false" outlineLevel="0" collapsed="false">
      <c r="A1011" s="195"/>
      <c r="D1011" s="2"/>
      <c r="H1011" s="197"/>
      <c r="J1011" s="198"/>
      <c r="L1011" s="199"/>
    </row>
    <row r="1012" customFormat="false" ht="12.75" hidden="false" customHeight="false" outlineLevel="0" collapsed="false">
      <c r="A1012" s="195"/>
      <c r="D1012" s="2"/>
      <c r="H1012" s="197"/>
      <c r="J1012" s="198"/>
      <c r="L1012" s="199"/>
    </row>
    <row r="1013" customFormat="false" ht="12.75" hidden="false" customHeight="false" outlineLevel="0" collapsed="false">
      <c r="A1013" s="195"/>
      <c r="D1013" s="2"/>
      <c r="H1013" s="197"/>
      <c r="J1013" s="198"/>
      <c r="L1013" s="199"/>
    </row>
    <row r="1014" customFormat="false" ht="12.75" hidden="false" customHeight="false" outlineLevel="0" collapsed="false">
      <c r="A1014" s="195"/>
      <c r="D1014" s="2"/>
      <c r="H1014" s="197"/>
      <c r="J1014" s="198"/>
      <c r="L1014" s="199"/>
    </row>
    <row r="1015" customFormat="false" ht="12.75" hidden="false" customHeight="false" outlineLevel="0" collapsed="false">
      <c r="A1015" s="195"/>
      <c r="D1015" s="2"/>
      <c r="H1015" s="197"/>
      <c r="J1015" s="198"/>
      <c r="L1015" s="199"/>
    </row>
    <row r="1016" customFormat="false" ht="12.75" hidden="false" customHeight="false" outlineLevel="0" collapsed="false">
      <c r="A1016" s="195"/>
      <c r="D1016" s="2"/>
      <c r="H1016" s="197"/>
      <c r="J1016" s="198"/>
      <c r="L1016" s="199"/>
    </row>
    <row r="1017" customFormat="false" ht="12.75" hidden="false" customHeight="false" outlineLevel="0" collapsed="false">
      <c r="A1017" s="195"/>
      <c r="D1017" s="2"/>
      <c r="H1017" s="197"/>
      <c r="J1017" s="198"/>
      <c r="L1017" s="199"/>
    </row>
    <row r="1018" customFormat="false" ht="12.75" hidden="false" customHeight="false" outlineLevel="0" collapsed="false">
      <c r="A1018" s="195"/>
      <c r="D1018" s="2"/>
      <c r="H1018" s="197"/>
      <c r="J1018" s="198"/>
      <c r="L1018" s="199"/>
    </row>
    <row r="1019" customFormat="false" ht="12.75" hidden="false" customHeight="false" outlineLevel="0" collapsed="false">
      <c r="A1019" s="195"/>
      <c r="D1019" s="2"/>
      <c r="H1019" s="197"/>
      <c r="J1019" s="198"/>
      <c r="L1019" s="199"/>
    </row>
    <row r="1020" customFormat="false" ht="12.75" hidden="false" customHeight="false" outlineLevel="0" collapsed="false">
      <c r="A1020" s="195"/>
      <c r="D1020" s="2"/>
      <c r="H1020" s="197"/>
      <c r="J1020" s="198"/>
      <c r="L1020" s="199"/>
    </row>
    <row r="1021" customFormat="false" ht="12.75" hidden="false" customHeight="false" outlineLevel="0" collapsed="false">
      <c r="A1021" s="195"/>
      <c r="D1021" s="2"/>
      <c r="H1021" s="197"/>
      <c r="J1021" s="198"/>
      <c r="L1021" s="199"/>
    </row>
    <row r="1022" customFormat="false" ht="12.75" hidden="false" customHeight="false" outlineLevel="0" collapsed="false">
      <c r="A1022" s="195"/>
      <c r="D1022" s="2"/>
      <c r="H1022" s="197"/>
      <c r="J1022" s="198"/>
      <c r="L1022" s="199"/>
    </row>
    <row r="1023" customFormat="false" ht="12.75" hidden="false" customHeight="false" outlineLevel="0" collapsed="false">
      <c r="A1023" s="195"/>
      <c r="D1023" s="2"/>
      <c r="H1023" s="197"/>
      <c r="J1023" s="198"/>
      <c r="L1023" s="199"/>
    </row>
    <row r="1024" customFormat="false" ht="12.75" hidden="false" customHeight="false" outlineLevel="0" collapsed="false">
      <c r="A1024" s="195"/>
      <c r="D1024" s="2"/>
      <c r="H1024" s="197"/>
      <c r="J1024" s="198"/>
      <c r="L1024" s="199"/>
    </row>
    <row r="1025" customFormat="false" ht="12.75" hidden="false" customHeight="false" outlineLevel="0" collapsed="false">
      <c r="A1025" s="195"/>
      <c r="D1025" s="2"/>
      <c r="H1025" s="197"/>
      <c r="J1025" s="198"/>
      <c r="L1025" s="199"/>
    </row>
    <row r="1026" customFormat="false" ht="12.75" hidden="false" customHeight="false" outlineLevel="0" collapsed="false">
      <c r="A1026" s="195"/>
      <c r="D1026" s="2"/>
      <c r="H1026" s="197"/>
      <c r="J1026" s="198"/>
      <c r="L1026" s="199"/>
    </row>
    <row r="1027" customFormat="false" ht="12.75" hidden="false" customHeight="false" outlineLevel="0" collapsed="false">
      <c r="A1027" s="195"/>
      <c r="D1027" s="2"/>
      <c r="H1027" s="197"/>
      <c r="J1027" s="198"/>
      <c r="L1027" s="199"/>
    </row>
    <row r="1028" customFormat="false" ht="12.75" hidden="false" customHeight="false" outlineLevel="0" collapsed="false">
      <c r="A1028" s="195"/>
      <c r="D1028" s="2"/>
      <c r="H1028" s="197"/>
      <c r="J1028" s="198"/>
      <c r="L1028" s="199"/>
    </row>
    <row r="1029" customFormat="false" ht="12.75" hidden="false" customHeight="false" outlineLevel="0" collapsed="false">
      <c r="A1029" s="195"/>
      <c r="D1029" s="2"/>
      <c r="H1029" s="197"/>
      <c r="J1029" s="198"/>
      <c r="L1029" s="199"/>
    </row>
    <row r="1030" customFormat="false" ht="12.75" hidden="false" customHeight="false" outlineLevel="0" collapsed="false">
      <c r="A1030" s="195"/>
      <c r="D1030" s="2"/>
      <c r="H1030" s="197"/>
      <c r="J1030" s="198"/>
      <c r="L1030" s="199"/>
    </row>
    <row r="1031" customFormat="false" ht="12.75" hidden="false" customHeight="false" outlineLevel="0" collapsed="false">
      <c r="A1031" s="195"/>
      <c r="D1031" s="2"/>
      <c r="H1031" s="197"/>
      <c r="J1031" s="198"/>
      <c r="L1031" s="199"/>
    </row>
    <row r="1032" customFormat="false" ht="12.75" hidden="false" customHeight="false" outlineLevel="0" collapsed="false">
      <c r="A1032" s="195"/>
      <c r="D1032" s="2"/>
      <c r="H1032" s="197"/>
      <c r="J1032" s="198"/>
      <c r="L1032" s="199"/>
    </row>
    <row r="1033" customFormat="false" ht="12.75" hidden="false" customHeight="false" outlineLevel="0" collapsed="false">
      <c r="A1033" s="195"/>
      <c r="D1033" s="2"/>
      <c r="H1033" s="197"/>
      <c r="J1033" s="198"/>
      <c r="L1033" s="199"/>
    </row>
    <row r="1034" customFormat="false" ht="12.75" hidden="false" customHeight="false" outlineLevel="0" collapsed="false">
      <c r="A1034" s="195"/>
      <c r="D1034" s="2"/>
      <c r="H1034" s="197"/>
      <c r="J1034" s="198"/>
      <c r="L1034" s="199"/>
    </row>
    <row r="1035" customFormat="false" ht="12.75" hidden="false" customHeight="false" outlineLevel="0" collapsed="false">
      <c r="A1035" s="195"/>
      <c r="D1035" s="2"/>
      <c r="H1035" s="197"/>
      <c r="J1035" s="198"/>
      <c r="L1035" s="199"/>
    </row>
    <row r="1036" customFormat="false" ht="12.75" hidden="false" customHeight="false" outlineLevel="0" collapsed="false">
      <c r="A1036" s="195"/>
      <c r="D1036" s="2"/>
      <c r="H1036" s="197"/>
      <c r="J1036" s="198"/>
      <c r="L1036" s="199"/>
    </row>
    <row r="1037" customFormat="false" ht="12.75" hidden="false" customHeight="false" outlineLevel="0" collapsed="false">
      <c r="A1037" s="195"/>
      <c r="D1037" s="2"/>
      <c r="H1037" s="197"/>
      <c r="J1037" s="198"/>
      <c r="L1037" s="199"/>
    </row>
    <row r="1038" customFormat="false" ht="12.75" hidden="false" customHeight="false" outlineLevel="0" collapsed="false">
      <c r="A1038" s="195"/>
      <c r="D1038" s="2"/>
      <c r="H1038" s="197"/>
      <c r="J1038" s="198"/>
      <c r="L1038" s="199"/>
    </row>
    <row r="1039" customFormat="false" ht="12.75" hidden="false" customHeight="false" outlineLevel="0" collapsed="false">
      <c r="A1039" s="195"/>
      <c r="D1039" s="2"/>
      <c r="H1039" s="197"/>
      <c r="J1039" s="198"/>
      <c r="L1039" s="199"/>
    </row>
    <row r="1040" customFormat="false" ht="12.75" hidden="false" customHeight="false" outlineLevel="0" collapsed="false">
      <c r="A1040" s="195"/>
      <c r="D1040" s="2"/>
      <c r="H1040" s="197"/>
      <c r="J1040" s="198"/>
      <c r="L1040" s="199"/>
    </row>
    <row r="1041" customFormat="false" ht="12.75" hidden="false" customHeight="false" outlineLevel="0" collapsed="false">
      <c r="A1041" s="195"/>
      <c r="D1041" s="2"/>
      <c r="H1041" s="197"/>
      <c r="J1041" s="198"/>
      <c r="L1041" s="199"/>
    </row>
    <row r="1042" customFormat="false" ht="12.75" hidden="false" customHeight="false" outlineLevel="0" collapsed="false">
      <c r="A1042" s="195"/>
      <c r="D1042" s="2"/>
      <c r="H1042" s="197"/>
      <c r="J1042" s="198"/>
      <c r="L1042" s="199"/>
    </row>
    <row r="1043" customFormat="false" ht="12.75" hidden="false" customHeight="false" outlineLevel="0" collapsed="false">
      <c r="A1043" s="195"/>
      <c r="D1043" s="2"/>
      <c r="H1043" s="197"/>
      <c r="J1043" s="198"/>
      <c r="L1043" s="199"/>
    </row>
    <row r="1044" customFormat="false" ht="12.75" hidden="false" customHeight="false" outlineLevel="0" collapsed="false">
      <c r="A1044" s="195"/>
      <c r="D1044" s="2"/>
      <c r="H1044" s="197"/>
      <c r="J1044" s="198"/>
      <c r="L1044" s="199"/>
    </row>
    <row r="1045" customFormat="false" ht="12.75" hidden="false" customHeight="false" outlineLevel="0" collapsed="false">
      <c r="A1045" s="195"/>
      <c r="D1045" s="2"/>
      <c r="H1045" s="197"/>
      <c r="J1045" s="198"/>
      <c r="L1045" s="199"/>
    </row>
    <row r="1046" customFormat="false" ht="12.75" hidden="false" customHeight="false" outlineLevel="0" collapsed="false">
      <c r="A1046" s="195"/>
      <c r="D1046" s="2"/>
      <c r="H1046" s="197"/>
      <c r="J1046" s="198"/>
      <c r="L1046" s="199"/>
    </row>
    <row r="1047" customFormat="false" ht="12.75" hidden="false" customHeight="false" outlineLevel="0" collapsed="false">
      <c r="A1047" s="195"/>
      <c r="D1047" s="2"/>
      <c r="H1047" s="197"/>
      <c r="J1047" s="198"/>
      <c r="L1047" s="199"/>
    </row>
    <row r="1048" customFormat="false" ht="12.75" hidden="false" customHeight="false" outlineLevel="0" collapsed="false">
      <c r="A1048" s="195"/>
      <c r="D1048" s="2"/>
      <c r="H1048" s="197"/>
      <c r="J1048" s="198"/>
      <c r="L1048" s="199"/>
    </row>
    <row r="1049" customFormat="false" ht="12.75" hidden="false" customHeight="false" outlineLevel="0" collapsed="false">
      <c r="A1049" s="195"/>
      <c r="D1049" s="2"/>
      <c r="H1049" s="197"/>
      <c r="J1049" s="198"/>
      <c r="L1049" s="199"/>
    </row>
    <row r="1050" customFormat="false" ht="12.75" hidden="false" customHeight="false" outlineLevel="0" collapsed="false">
      <c r="A1050" s="195"/>
      <c r="D1050" s="2"/>
      <c r="H1050" s="197"/>
      <c r="J1050" s="198"/>
      <c r="L1050" s="199"/>
    </row>
    <row r="1051" customFormat="false" ht="12.75" hidden="false" customHeight="false" outlineLevel="0" collapsed="false">
      <c r="A1051" s="195"/>
      <c r="D1051" s="2"/>
      <c r="H1051" s="197"/>
      <c r="J1051" s="198"/>
      <c r="L1051" s="199"/>
    </row>
    <row r="1052" customFormat="false" ht="12.75" hidden="false" customHeight="false" outlineLevel="0" collapsed="false">
      <c r="A1052" s="195"/>
      <c r="D1052" s="2"/>
      <c r="H1052" s="197"/>
      <c r="J1052" s="198"/>
      <c r="L1052" s="199"/>
    </row>
    <row r="1053" customFormat="false" ht="12.75" hidden="false" customHeight="false" outlineLevel="0" collapsed="false">
      <c r="A1053" s="195"/>
      <c r="D1053" s="2"/>
      <c r="H1053" s="197"/>
      <c r="J1053" s="198"/>
      <c r="L1053" s="199"/>
    </row>
    <row r="1054" customFormat="false" ht="12.75" hidden="false" customHeight="false" outlineLevel="0" collapsed="false">
      <c r="A1054" s="195"/>
      <c r="D1054" s="2"/>
      <c r="H1054" s="197"/>
      <c r="J1054" s="198"/>
      <c r="L1054" s="199"/>
    </row>
    <row r="1055" customFormat="false" ht="12.75" hidden="false" customHeight="false" outlineLevel="0" collapsed="false">
      <c r="A1055" s="195"/>
      <c r="D1055" s="2"/>
      <c r="H1055" s="197"/>
      <c r="J1055" s="198"/>
      <c r="L1055" s="199"/>
    </row>
    <row r="1056" customFormat="false" ht="12.75" hidden="false" customHeight="false" outlineLevel="0" collapsed="false">
      <c r="A1056" s="195"/>
      <c r="D1056" s="2"/>
      <c r="H1056" s="197"/>
      <c r="J1056" s="198"/>
      <c r="L1056" s="199"/>
    </row>
    <row r="1057" customFormat="false" ht="12.75" hidden="false" customHeight="false" outlineLevel="0" collapsed="false">
      <c r="A1057" s="195"/>
      <c r="D1057" s="2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</sheetData>
  <sheetProtection sheet="true" password="deb9"/>
  <protectedRanges>
    <protectedRange name="Oblast11" sqref="J10:J3001 H10:H3001"/>
  </protectedRanges>
  <autoFilter ref="A10:P9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ušild Pavel Ing.</dc:creator>
  <dc:description/>
  <dc:language>en-US</dc:language>
  <cp:lastModifiedBy>Vodička Jan Ing.</cp:lastModifiedBy>
  <cp:lastPrinted>2016-02-03T09:02:04Z</cp:lastPrinted>
  <dcterms:modified xsi:type="dcterms:W3CDTF">2016-02-08T15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hausild\</vt:lpwstr>
  </property>
</Properties>
</file>